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-Euro" sheetId="1" state="visible" r:id="rId2"/>
  </sheets>
  <externalReferences>
    <externalReference r:id="rId3"/>
  </externalReferences>
  <definedNames>
    <definedName function="false" hidden="false" localSheetId="0" name="_xlnm.Print_Titles" vbProcedure="false">'RV-Eur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20">
  <si>
    <t xml:space="preserve">    </t>
  </si>
  <si>
    <t xml:space="preserve">FONDOS  DE  INVERSIÓN MOBILIARIA  •  RENTA VARIABLE EURO RESTO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ES0165241037</t>
  </si>
  <si>
    <t xml:space="preserve">MUTUAFONDO VALORES</t>
  </si>
  <si>
    <t xml:space="preserve">MUTUA MADRILEÑA</t>
  </si>
  <si>
    <t xml:space="preserve">ES0114673033</t>
  </si>
  <si>
    <t xml:space="preserve">BESTINFOND</t>
  </si>
  <si>
    <t xml:space="preserve">BESTINVER</t>
  </si>
  <si>
    <t xml:space="preserve">ES0113319034</t>
  </si>
  <si>
    <t xml:space="preserve">GAESCO SMALL CAPS</t>
  </si>
  <si>
    <t xml:space="preserve">GVC GAESCO</t>
  </si>
  <si>
    <t xml:space="preserve">ES0115281034</t>
  </si>
  <si>
    <t xml:space="preserve">CAHISPA SMALL CAPS</t>
  </si>
  <si>
    <t xml:space="preserve">ES0162757035</t>
  </si>
  <si>
    <t xml:space="preserve">METAVALOR EUROPA (*)</t>
  </si>
  <si>
    <t xml:space="preserve">METAGESTION</t>
  </si>
  <si>
    <t xml:space="preserve">ES0112942034</t>
  </si>
  <si>
    <t xml:space="preserve">BANCAJA EUROPA FRO.</t>
  </si>
  <si>
    <t xml:space="preserve">BANCAJA</t>
  </si>
  <si>
    <t xml:space="preserve">ES0182643009</t>
  </si>
  <si>
    <t xml:space="preserve">EUROPA REESTRUCTURACION</t>
  </si>
  <si>
    <t xml:space="preserve">LA CAIXA</t>
  </si>
  <si>
    <t xml:space="preserve">ES0147622031</t>
  </si>
  <si>
    <t xml:space="preserve">BESTINVER BOLSA</t>
  </si>
  <si>
    <t xml:space="preserve">ES0114764030</t>
  </si>
  <si>
    <t xml:space="preserve">BK PEQUEÑAS COMPAÑIAS</t>
  </si>
  <si>
    <t xml:space="preserve">BANKINTER</t>
  </si>
  <si>
    <t xml:space="preserve">ES0136097039</t>
  </si>
  <si>
    <t xml:space="preserve">E.S. BOLSA ESPAÑA SEL.</t>
  </si>
  <si>
    <t xml:space="preserve">B. ESPIRITO SANTO</t>
  </si>
  <si>
    <t xml:space="preserve">ES0114065032</t>
  </si>
  <si>
    <t xml:space="preserve">BANKPYME IBERBOLSA</t>
  </si>
  <si>
    <t xml:space="preserve">BANKPYME</t>
  </si>
  <si>
    <t xml:space="preserve">ES0170451035</t>
  </si>
  <si>
    <t xml:space="preserve">BANKPYME EUROVALOR</t>
  </si>
  <si>
    <t xml:space="preserve">ES0155715032</t>
  </si>
  <si>
    <t xml:space="preserve">INTERVALOR ACCS. INT. (*)</t>
  </si>
  <si>
    <t xml:space="preserve">INTERBROKERS</t>
  </si>
  <si>
    <t xml:space="preserve">ES0162022034</t>
  </si>
  <si>
    <t xml:space="preserve">MEDIVALOR EUROPEO</t>
  </si>
  <si>
    <t xml:space="preserve">FIBANC</t>
  </si>
  <si>
    <t xml:space="preserve">ES0112351038</t>
  </si>
  <si>
    <t xml:space="preserve">AVIVA EUROBOLSA 2</t>
  </si>
  <si>
    <t xml:space="preserve">AVIVA</t>
  </si>
  <si>
    <t xml:space="preserve">ES0165128036</t>
  </si>
  <si>
    <t xml:space="preserve">FIBANC EUROPA RV</t>
  </si>
  <si>
    <t xml:space="preserve">ES0137901031</t>
  </si>
  <si>
    <t xml:space="preserve">FONCAIXA B.EURO 170</t>
  </si>
  <si>
    <t xml:space="preserve">ES0106193032</t>
  </si>
  <si>
    <t xml:space="preserve">FONCAIXA PRIVADA EURO SELECC.</t>
  </si>
  <si>
    <t xml:space="preserve">ES0111098036</t>
  </si>
  <si>
    <t xml:space="preserve">SABADELL BS EUROACCION</t>
  </si>
  <si>
    <t xml:space="preserve">BANCO SABADELL</t>
  </si>
  <si>
    <t xml:space="preserve">ES0113473039</t>
  </si>
  <si>
    <t xml:space="preserve">SANTANDER AGGR.EUROPE</t>
  </si>
  <si>
    <t xml:space="preserve">SANTANDER</t>
  </si>
  <si>
    <t xml:space="preserve">ES0175084005</t>
  </si>
  <si>
    <t xml:space="preserve">SABADELL BS EUROA.130/30</t>
  </si>
  <si>
    <t xml:space="preserve">ES0184911032</t>
  </si>
  <si>
    <t xml:space="preserve">BARCLAYS B. ZONA EURO</t>
  </si>
  <si>
    <t xml:space="preserve">BARCLAYS</t>
  </si>
  <si>
    <t xml:space="preserve">ES0127794032</t>
  </si>
  <si>
    <t xml:space="preserve">BANCAJA CONSTRUCCION</t>
  </si>
  <si>
    <t xml:space="preserve">ES0123743033</t>
  </si>
  <si>
    <t xml:space="preserve">C. AGR.MERCAEUROPA EURO</t>
  </si>
  <si>
    <t xml:space="preserve">CREDIT AGRICOLE</t>
  </si>
  <si>
    <t xml:space="preserve">ES0176236034</t>
  </si>
  <si>
    <t xml:space="preserve">FON FINECO VALOR</t>
  </si>
  <si>
    <t xml:space="preserve">BILBAO BIZKAIA KUTXA</t>
  </si>
  <si>
    <t xml:space="preserve">ES0118909003</t>
  </si>
  <si>
    <t xml:space="preserve">CLASS C.M. BOLSA EURO</t>
  </si>
  <si>
    <t xml:space="preserve">CAJA MADRID</t>
  </si>
  <si>
    <t xml:space="preserve">ES0164981039</t>
  </si>
  <si>
    <t xml:space="preserve">MULTIGESTION R.V.</t>
  </si>
  <si>
    <t xml:space="preserve">CONSULNOR</t>
  </si>
  <si>
    <t xml:space="preserve">ES0143674036</t>
  </si>
  <si>
    <t xml:space="preserve">CS EUROPEAN SEL.DIVID. (*)</t>
  </si>
  <si>
    <t xml:space="preserve">CREDIT SUISSE</t>
  </si>
  <si>
    <t xml:space="preserve">ES0114812037</t>
  </si>
  <si>
    <t xml:space="preserve">C.L. BOL EUROP. FIMF</t>
  </si>
  <si>
    <t xml:space="preserve">CAJA LABORAL POPULAR</t>
  </si>
  <si>
    <t xml:space="preserve">ES0173385032</t>
  </si>
  <si>
    <t xml:space="preserve">RENTA 4 EUROBOLSA</t>
  </si>
  <si>
    <t xml:space="preserve">RENTA 4</t>
  </si>
  <si>
    <t xml:space="preserve">ES0112952033</t>
  </si>
  <si>
    <t xml:space="preserve">BANCAJA DIVIDENDOS</t>
  </si>
  <si>
    <t xml:space="preserve">ES0127107037</t>
  </si>
  <si>
    <t xml:space="preserve">DUX R.V. EUROPEA (*)</t>
  </si>
  <si>
    <t xml:space="preserve">DUX INVERSORES</t>
  </si>
  <si>
    <t xml:space="preserve">ES0114225032</t>
  </si>
  <si>
    <t xml:space="preserve">BBVA BOLSA EURO QUANT</t>
  </si>
  <si>
    <t xml:space="preserve">B.B.V.A.</t>
  </si>
  <si>
    <t xml:space="preserve">ES0138678034</t>
  </si>
  <si>
    <t xml:space="preserve">F. VALENCIA F.F.90 GL.</t>
  </si>
  <si>
    <t xml:space="preserve">ES0126527037</t>
  </si>
  <si>
    <t xml:space="preserve">INDOSUEZ BOLSA</t>
  </si>
  <si>
    <t xml:space="preserve">ES0133531030</t>
  </si>
  <si>
    <t xml:space="preserve">EUROAGENTES PLUS (*)</t>
  </si>
  <si>
    <t xml:space="preserve">EUROAGENTES</t>
  </si>
  <si>
    <t xml:space="preserve">ES0110101039</t>
  </si>
  <si>
    <t xml:space="preserve">BBVA BOLSA EURO</t>
  </si>
  <si>
    <t xml:space="preserve">ES0174367039</t>
  </si>
  <si>
    <t xml:space="preserve">RURAL EURO RTA. VAR.</t>
  </si>
  <si>
    <t xml:space="preserve">BANCO COOPERATIVO</t>
  </si>
  <si>
    <t xml:space="preserve">ES0138726031</t>
  </si>
  <si>
    <t xml:space="preserve">F. VALENCIA RENTA</t>
  </si>
  <si>
    <t xml:space="preserve">ES0138439031</t>
  </si>
  <si>
    <t xml:space="preserve">FONCAIXA 64 P.B. EURO</t>
  </si>
  <si>
    <t xml:space="preserve">ES0115048037</t>
  </si>
  <si>
    <t xml:space="preserve">FONPASTOR A. EUROPEAS</t>
  </si>
  <si>
    <t xml:space="preserve">BANCO PASTOR</t>
  </si>
  <si>
    <t xml:space="preserve">ES0162944039</t>
  </si>
  <si>
    <t xml:space="preserve">FONCAIXA PRIVADA EURO INDICE</t>
  </si>
  <si>
    <t xml:space="preserve">ES0172603005</t>
  </si>
  <si>
    <t xml:space="preserve">RADAR INVERSION</t>
  </si>
  <si>
    <t xml:space="preserve">EDM HOLDING</t>
  </si>
  <si>
    <t xml:space="preserve">ES0175419037</t>
  </si>
  <si>
    <t xml:space="preserve">SERFIEX EUROPA</t>
  </si>
  <si>
    <t xml:space="preserve">INVERSEGUROS</t>
  </si>
  <si>
    <t xml:space="preserve">ES0137973030</t>
  </si>
  <si>
    <t xml:space="preserve">FONCAIXA 113 C.B.EURO</t>
  </si>
  <si>
    <t xml:space="preserve">ES0158761033</t>
  </si>
  <si>
    <t xml:space="preserve">E.S. EUROBOLSA SELECI.</t>
  </si>
  <si>
    <t xml:space="preserve">ES0138129038</t>
  </si>
  <si>
    <t xml:space="preserve">FONCAIXA 98 BOLSA EURO</t>
  </si>
  <si>
    <t xml:space="preserve">ES0112893039</t>
  </si>
  <si>
    <t xml:space="preserve">BANCAJA Gº ACTIVA 90</t>
  </si>
  <si>
    <t xml:space="preserve">ES0137983039</t>
  </si>
  <si>
    <t xml:space="preserve">FONCAIXA PERS. B.EURO</t>
  </si>
  <si>
    <t xml:space="preserve">ES0114754031</t>
  </si>
  <si>
    <t xml:space="preserve">BK INDI. EUROPEO 50</t>
  </si>
  <si>
    <t xml:space="preserve">ES0113727004</t>
  </si>
  <si>
    <t xml:space="preserve">CLASS C.M. 30 EURO</t>
  </si>
  <si>
    <t xml:space="preserve">ES0138792033</t>
  </si>
  <si>
    <t xml:space="preserve">FONCAIXA 5 BOLSA EURO</t>
  </si>
  <si>
    <t xml:space="preserve">ES0152771038</t>
  </si>
  <si>
    <t xml:space="preserve">ING DIRECT NJ EUR.XX50</t>
  </si>
  <si>
    <t xml:space="preserve">ES0125128035</t>
  </si>
  <si>
    <t xml:space="preserve">CT EUROFONS 100</t>
  </si>
  <si>
    <t xml:space="preserve">CAIXA ESTALVIS TERRASA</t>
  </si>
  <si>
    <t xml:space="preserve">ES0138494036</t>
  </si>
  <si>
    <t xml:space="preserve">FONDONORTE EUROBOLSA</t>
  </si>
  <si>
    <t xml:space="preserve">GESNORTE</t>
  </si>
  <si>
    <t xml:space="preserve">ES0114063037</t>
  </si>
  <si>
    <t xml:space="preserve">SANTANDER EUROACCIONES</t>
  </si>
  <si>
    <t xml:space="preserve">ES0106927033</t>
  </si>
  <si>
    <t xml:space="preserve">AC S&amp;P 500 INDICE</t>
  </si>
  <si>
    <t xml:space="preserve">AHORRO CORPORACION</t>
  </si>
  <si>
    <t xml:space="preserve">ES0114913033</t>
  </si>
  <si>
    <t xml:space="preserve">PRIVAT BOLSA (*)</t>
  </si>
  <si>
    <t xml:space="preserve">PRIVAT BANK-DEGROOF</t>
  </si>
  <si>
    <t xml:space="preserve">ES0179172038</t>
  </si>
  <si>
    <t xml:space="preserve">LIBERTY EURO.STOCK MKT.</t>
  </si>
  <si>
    <t xml:space="preserve">ES0114221031</t>
  </si>
  <si>
    <t xml:space="preserve">BBK BOLSA EURO</t>
  </si>
  <si>
    <t xml:space="preserve">ES0114784038</t>
  </si>
  <si>
    <t xml:space="preserve">BK SMALL&amp;MID CAPS</t>
  </si>
  <si>
    <t xml:space="preserve">ES0115443030</t>
  </si>
  <si>
    <t xml:space="preserve">C.I. IND. EUROP D.J.</t>
  </si>
  <si>
    <t xml:space="preserve">CAJA INGENIEROS</t>
  </si>
  <si>
    <t xml:space="preserve">ES0113657037</t>
  </si>
  <si>
    <t xml:space="preserve">BANESTO BOLSAS EUROP.</t>
  </si>
  <si>
    <t xml:space="preserve">ES0123562003</t>
  </si>
  <si>
    <t xml:space="preserve">CONSULNOR RENTA VARIAB.</t>
  </si>
  <si>
    <t xml:space="preserve">ES0171571039</t>
  </si>
  <si>
    <t xml:space="preserve">PROFIT BOLSA</t>
  </si>
  <si>
    <t xml:space="preserve">PROFIT</t>
  </si>
  <si>
    <t xml:space="preserve">ES0184201038</t>
  </si>
  <si>
    <t xml:space="preserve">VITAL EURO BOLSA INDICE</t>
  </si>
  <si>
    <t xml:space="preserve">CAJA VITAL</t>
  </si>
  <si>
    <t xml:space="preserve">ES0107365035</t>
  </si>
  <si>
    <t xml:space="preserve">AC EURO STOCX 50 INDICE</t>
  </si>
  <si>
    <t xml:space="preserve">ES0111011039</t>
  </si>
  <si>
    <t xml:space="preserve">ASTURFONDO R.V. EURO</t>
  </si>
  <si>
    <t xml:space="preserve">CAJA ASTURIAS</t>
  </si>
  <si>
    <t xml:space="preserve">ES0116829039</t>
  </si>
  <si>
    <t xml:space="preserve">GESIURIS CAPITAL 2</t>
  </si>
  <si>
    <t xml:space="preserve">GESIURIS</t>
  </si>
  <si>
    <t xml:space="preserve">ES0138661030</t>
  </si>
  <si>
    <t xml:space="preserve">SAFEI BOLSA EURO</t>
  </si>
  <si>
    <t xml:space="preserve">ES0147496030</t>
  </si>
  <si>
    <t xml:space="preserve">FONDUERO EUROPA</t>
  </si>
  <si>
    <t xml:space="preserve">CAJA SALAMANCA SORIA</t>
  </si>
  <si>
    <t xml:space="preserve">ES0138962032</t>
  </si>
  <si>
    <t xml:space="preserve">BK BOLSA EURIBEX</t>
  </si>
  <si>
    <t xml:space="preserve">ES0155142039</t>
  </si>
  <si>
    <t xml:space="preserve">INTERMONEY V. EURO (*)</t>
  </si>
  <si>
    <t xml:space="preserve">INTERMONEY</t>
  </si>
  <si>
    <t xml:space="preserve">ES0115904031</t>
  </si>
  <si>
    <t xml:space="preserve">CANTABRIA BOLSA EURO</t>
  </si>
  <si>
    <t xml:space="preserve">CAJA CANTABRIA</t>
  </si>
  <si>
    <t xml:space="preserve">ES0105188033</t>
  </si>
  <si>
    <t xml:space="preserve">FONCAIXA PRIVADA BOLSAPLUS</t>
  </si>
  <si>
    <t xml:space="preserve">ES0138702032</t>
  </si>
  <si>
    <t xml:space="preserve">FONCAIXA 52 B. Gº EURO</t>
  </si>
  <si>
    <t xml:space="preserve">ES0114866033</t>
  </si>
  <si>
    <t xml:space="preserve">BK BOLSA EUROPA</t>
  </si>
  <si>
    <t xml:space="preserve">ES0133661035</t>
  </si>
  <si>
    <t xml:space="preserve">EUROVALOR B. EUROPEA</t>
  </si>
  <si>
    <t xml:space="preserve">BANCO POPULAR</t>
  </si>
  <si>
    <t xml:space="preserve">ES0138727039</t>
  </si>
  <si>
    <t xml:space="preserve">FONPENEDES EUROBOR 100</t>
  </si>
  <si>
    <t xml:space="preserve">CAJA PENEDES</t>
  </si>
  <si>
    <t xml:space="preserve">ES0115411037</t>
  </si>
  <si>
    <t xml:space="preserve">CAIXA GALICIA EUROBOL.</t>
  </si>
  <si>
    <t xml:space="preserve">ES0112961034</t>
  </si>
  <si>
    <t xml:space="preserve">BANCAJA R.V. EURO</t>
  </si>
  <si>
    <t xml:space="preserve">ES0138519030</t>
  </si>
  <si>
    <t xml:space="preserve">F. VALENCIA EUROPA</t>
  </si>
  <si>
    <t xml:space="preserve">ES0106943030</t>
  </si>
  <si>
    <t xml:space="preserve">AC EUROACCIONES</t>
  </si>
  <si>
    <t xml:space="preserve">ES0115512032</t>
  </si>
  <si>
    <t xml:space="preserve">CAJASUR BOLSA EURO</t>
  </si>
  <si>
    <t xml:space="preserve">ES0147101036</t>
  </si>
  <si>
    <t xml:space="preserve">PBP BOLSA EUROPA</t>
  </si>
  <si>
    <t xml:space="preserve">ES0115351035</t>
  </si>
  <si>
    <t xml:space="preserve">C.A.I BOLSA 10</t>
  </si>
  <si>
    <t xml:space="preserve">ES0138492030</t>
  </si>
  <si>
    <t xml:space="preserve">FONDESPAÑA VALORES</t>
  </si>
  <si>
    <t xml:space="preserve">CAJA ESPAÑA</t>
  </si>
  <si>
    <t xml:space="preserve">ES0133572034</t>
  </si>
  <si>
    <t xml:space="preserve">CAN EURONAVARRA</t>
  </si>
  <si>
    <t xml:space="preserve">CAJA NAVARRA</t>
  </si>
  <si>
    <t xml:space="preserve">ES0142552035</t>
  </si>
  <si>
    <t xml:space="preserve">ARCALIA BOLSA</t>
  </si>
  <si>
    <t xml:space="preserve">ES0170141032</t>
  </si>
  <si>
    <t xml:space="preserve">AVIVA EUROBOLSA</t>
  </si>
  <si>
    <t xml:space="preserve">ES0178520039</t>
  </si>
  <si>
    <t xml:space="preserve">FONDMAPFRE DIVIDENDO</t>
  </si>
  <si>
    <t xml:space="preserve">MAPFRE</t>
  </si>
  <si>
    <t xml:space="preserve">ES0138437035</t>
  </si>
  <si>
    <t xml:space="preserve">FONBILBAO EUROBOLSA</t>
  </si>
  <si>
    <t xml:space="preserve">SEGUROS BILBAO</t>
  </si>
  <si>
    <t xml:space="preserve">ES0170738035</t>
  </si>
  <si>
    <t xml:space="preserve">PREVIBOLSA</t>
  </si>
  <si>
    <t xml:space="preserve">ES0138168036</t>
  </si>
  <si>
    <t xml:space="preserve">CAMINOS BOLSA EUROPEA</t>
  </si>
  <si>
    <t xml:space="preserve">BANCO CAMINOS</t>
  </si>
  <si>
    <t xml:space="preserve">ES0115196034</t>
  </si>
  <si>
    <t xml:space="preserve">BANIF R V EURO(F/A) (*)</t>
  </si>
  <si>
    <t xml:space="preserve">ES0118552035</t>
  </si>
  <si>
    <t xml:space="preserve">BNP PARIBAS GLOBAL CONSERVAT</t>
  </si>
  <si>
    <t xml:space="preserve">BNP PARIBAS ESPAÑA</t>
  </si>
  <si>
    <t xml:space="preserve">ES0130026034</t>
  </si>
  <si>
    <t xml:space="preserve">BANCAJA ENER.COMUNIC.</t>
  </si>
  <si>
    <t xml:space="preserve">ES0115334031</t>
  </si>
  <si>
    <t xml:space="preserve">CC BOLSA EUROPEA</t>
  </si>
  <si>
    <t xml:space="preserve">CAJA CATALUÑA</t>
  </si>
  <si>
    <t xml:space="preserve">ES0144098037</t>
  </si>
  <si>
    <t xml:space="preserve">BG EUROMARKET BOLS</t>
  </si>
  <si>
    <t xml:space="preserve">BANCO GUIPUZCOANO</t>
  </si>
  <si>
    <t xml:space="preserve">ES0170643037</t>
  </si>
  <si>
    <t xml:space="preserve">PREMIUM JB BOLSA EURO</t>
  </si>
  <si>
    <t xml:space="preserve">CAJA GUIPUZCOA</t>
  </si>
  <si>
    <t xml:space="preserve">ES0170650032</t>
  </si>
  <si>
    <t xml:space="preserve">PREMIUM DIVIDENDO</t>
  </si>
  <si>
    <t xml:space="preserve">ES0128496033</t>
  </si>
  <si>
    <t xml:space="preserve">EJECUTIVOS GLOBALFOND</t>
  </si>
  <si>
    <t xml:space="preserve">INVERSIS</t>
  </si>
  <si>
    <t xml:space="preserve">ES0156726038</t>
  </si>
  <si>
    <t xml:space="preserve">KUTXAESTRUCTURADO</t>
  </si>
  <si>
    <t xml:space="preserve">ES0181034036</t>
  </si>
  <si>
    <t xml:space="preserve">UNIFOND EUROBOLSA</t>
  </si>
  <si>
    <t xml:space="preserve">UNICAJA</t>
  </si>
  <si>
    <t xml:space="preserve">0S0138829033</t>
  </si>
  <si>
    <t xml:space="preserve">FONDUERO BOLSA(F/A)</t>
  </si>
  <si>
    <t xml:space="preserve">ES0105163036</t>
  </si>
  <si>
    <t xml:space="preserve">CAM BOLSA EUROPA(F/A)</t>
  </si>
  <si>
    <t xml:space="preserve">CAJA MEDITERRANEO</t>
  </si>
  <si>
    <t xml:space="preserve">0S0113961033</t>
  </si>
  <si>
    <t xml:space="preserve">BANESTO ESPECIAL RV(F/A)</t>
  </si>
  <si>
    <t xml:space="preserve">URQUIJO R.V. EURO(F/A)</t>
  </si>
  <si>
    <t xml:space="preserve">0S0178003036</t>
  </si>
  <si>
    <t xml:space="preserve">CAIXATARRAGONA V.EU(F/A)</t>
  </si>
  <si>
    <t xml:space="preserve">CAJA TARRAGONA</t>
  </si>
  <si>
    <t xml:space="preserve">SANTANDER TOP 25 EURO(F/A)</t>
  </si>
  <si>
    <t xml:space="preserve"> S0157659030</t>
  </si>
  <si>
    <t xml:space="preserve">LAIETANA BOLSA(F/A)</t>
  </si>
  <si>
    <t xml:space="preserve">CAJA LAYETANA</t>
  </si>
  <si>
    <t xml:space="preserve">ES0133523037</t>
  </si>
  <si>
    <t xml:space="preserve">EUROCAJASOL RV(F/A)</t>
  </si>
  <si>
    <t xml:space="preserve">ES0170669032</t>
  </si>
  <si>
    <t xml:space="preserve">CAM EUR. PYMES FIMF(F/A)</t>
  </si>
  <si>
    <t xml:space="preserve">0S0105939039</t>
  </si>
  <si>
    <t xml:space="preserve">SANTANDER M.C. IBERIA(F/A)</t>
  </si>
  <si>
    <t xml:space="preserve">0S0168837039</t>
  </si>
  <si>
    <t xml:space="preserve">PBP GLOBAL ESTATE(F/A)</t>
  </si>
  <si>
    <t xml:space="preserve">            </t>
  </si>
  <si>
    <t xml:space="preserve">     </t>
  </si>
  <si>
    <t xml:space="preserve">Rentabilidad Media Anual (%) </t>
  </si>
  <si>
    <t xml:space="preserve"> </t>
  </si>
  <si>
    <t xml:space="preserve">   </t>
  </si>
  <si>
    <t xml:space="preserve">                        </t>
  </si>
  <si>
    <t xml:space="preserve">Rentabil.Media Anual (%) ponderada</t>
  </si>
  <si>
    <t xml:space="preserve">*</t>
  </si>
  <si>
    <t xml:space="preserve">FONDOS INCORPORADOS DURANTE EL AÑO</t>
  </si>
  <si>
    <t xml:space="preserve">ES0165144009</t>
  </si>
  <si>
    <t xml:space="preserve">MUTUAFONDO ESPAÑA</t>
  </si>
  <si>
    <t xml:space="preserve">ES0119172007</t>
  </si>
  <si>
    <t xml:space="preserve">CMB CARTERA EURO</t>
  </si>
  <si>
    <t xml:space="preserve">TOTAL (II) INCORPORADOS </t>
  </si>
  <si>
    <t xml:space="preserve">          </t>
  </si>
  <si>
    <t xml:space="preserve">TOTAL (I+II)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C1" t="str">
            <v>Datos a 31-Oct.-2009</v>
          </cell>
        </row>
        <row r="3">
          <cell r="E3">
            <v>40117</v>
          </cell>
        </row>
        <row r="3">
          <cell r="G3">
            <v>2009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18 Años</v>
          </cell>
        </row>
        <row r="3">
          <cell r="T3" t="str">
            <v>09/10</v>
          </cell>
        </row>
        <row r="3">
          <cell r="V3">
            <v>2009</v>
          </cell>
        </row>
        <row r="3">
          <cell r="X3">
            <v>2009</v>
          </cell>
        </row>
        <row r="3">
          <cell r="Z3">
            <v>2009</v>
          </cell>
          <cell r="AA3" t="str">
            <v>09/10</v>
          </cell>
        </row>
        <row r="3">
          <cell r="AC3">
            <v>20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3.41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9" min="13" style="0" width="5.71"/>
    <col collapsed="false" customWidth="true" hidden="false" outlineLevel="0" max="21" min="20" style="0" width="8.14"/>
    <col collapsed="false" customWidth="true" hidden="false" outlineLevel="0" max="22" min="22" style="0" width="9.14"/>
    <col collapsed="false" customWidth="true" hidden="false" outlineLevel="0" max="23" min="23" style="0" width="8.14"/>
    <col collapsed="false" customWidth="true" hidden="false" outlineLevel="0" max="24" min="24" style="0" width="9.14"/>
    <col collapsed="false" customWidth="true" hidden="false" outlineLevel="0" max="25" min="25" style="0" width="7.99"/>
    <col collapsed="false" customWidth="true" hidden="false" outlineLevel="0" max="26" min="26" style="0" width="8.56"/>
    <col collapsed="false" customWidth="true" hidden="false" outlineLevel="0" max="27" min="27" style="0" width="9.99"/>
    <col collapsed="false" customWidth="true" hidden="false" outlineLevel="0" max="29" min="28" style="0" width="7.28"/>
    <col collapsed="false" customWidth="true" hidden="false" outlineLevel="0" max="30" min="30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3" t="str">
        <f aca="false">[1]General!$AC$1</f>
        <v>Datos a 31-Oct.-2009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7</v>
      </c>
      <c r="U2" s="5" t="s">
        <v>8</v>
      </c>
      <c r="V2" s="5"/>
      <c r="W2" s="5" t="s">
        <v>9</v>
      </c>
      <c r="X2" s="5"/>
      <c r="Y2" s="5" t="s">
        <v>10</v>
      </c>
      <c r="Z2" s="5"/>
      <c r="AA2" s="5" t="s">
        <v>11</v>
      </c>
      <c r="AB2" s="5"/>
      <c r="AC2" s="5"/>
      <c r="AD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0117</v>
      </c>
      <c r="F3" s="10" t="s">
        <v>15</v>
      </c>
      <c r="G3" s="10" t="n">
        <f aca="false">[1]General!$G$3</f>
        <v>2009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18 Años</v>
      </c>
      <c r="S3" s="11"/>
      <c r="T3" s="12" t="str">
        <f aca="false">[1]General!$T$3</f>
        <v>09/10</v>
      </c>
      <c r="U3" s="10" t="s">
        <v>16</v>
      </c>
      <c r="V3" s="13" t="n">
        <f aca="false">[1]General!$V$3</f>
        <v>2009</v>
      </c>
      <c r="W3" s="10" t="s">
        <v>16</v>
      </c>
      <c r="X3" s="10" t="n">
        <f aca="false">[1]General!$X$3</f>
        <v>2009</v>
      </c>
      <c r="Y3" s="10" t="s">
        <v>16</v>
      </c>
      <c r="Z3" s="10" t="n">
        <f aca="false">[1]General!$Z$3</f>
        <v>2009</v>
      </c>
      <c r="AA3" s="12" t="str">
        <f aca="false">[1]General!$AA$3</f>
        <v>09/10</v>
      </c>
      <c r="AB3" s="10" t="s">
        <v>17</v>
      </c>
      <c r="AC3" s="10" t="n">
        <f aca="false">[1]General!$AC$3</f>
        <v>2009</v>
      </c>
      <c r="AD3" s="10" t="s">
        <v>18</v>
      </c>
    </row>
    <row r="4" customFormat="false" ht="12.75" hidden="false" customHeight="false" outlineLevel="0" collapsed="false">
      <c r="A4" s="14" t="n">
        <v>1</v>
      </c>
      <c r="B4" s="14" t="s">
        <v>19</v>
      </c>
      <c r="C4" s="14" t="n">
        <v>1594</v>
      </c>
      <c r="D4" s="15" t="s">
        <v>20</v>
      </c>
      <c r="E4" s="16" t="n">
        <v>168.0719</v>
      </c>
      <c r="F4" s="17"/>
      <c r="G4" s="17" t="n">
        <v>51.25</v>
      </c>
      <c r="H4" s="18" t="n">
        <v>36.47</v>
      </c>
      <c r="I4" s="19" t="n">
        <v>2</v>
      </c>
      <c r="J4" s="18" t="n">
        <v>0.31</v>
      </c>
      <c r="K4" s="19" t="n">
        <v>2</v>
      </c>
      <c r="L4" s="18" t="n">
        <v>10.52</v>
      </c>
      <c r="M4" s="19" t="n">
        <v>2</v>
      </c>
      <c r="N4" s="18" t="n">
        <v>8.98</v>
      </c>
      <c r="O4" s="19" t="n">
        <v>3</v>
      </c>
      <c r="P4" s="18"/>
      <c r="Q4" s="19"/>
      <c r="R4" s="18"/>
      <c r="S4" s="19"/>
      <c r="T4" s="20" t="n">
        <v>979</v>
      </c>
      <c r="U4" s="20"/>
      <c r="V4" s="20" t="n">
        <v>30924</v>
      </c>
      <c r="W4" s="20"/>
      <c r="X4" s="20" t="n">
        <v>3264</v>
      </c>
      <c r="Y4" s="20"/>
      <c r="Z4" s="21" t="n">
        <v>27660</v>
      </c>
      <c r="AA4" s="21" t="n">
        <v>49904</v>
      </c>
      <c r="AB4" s="22"/>
      <c r="AC4" s="22" t="n">
        <v>310.62</v>
      </c>
      <c r="AD4" s="15" t="s">
        <v>21</v>
      </c>
    </row>
    <row r="5" customFormat="false" ht="12.75" hidden="false" customHeight="false" outlineLevel="0" collapsed="false">
      <c r="A5" s="14" t="n">
        <v>2</v>
      </c>
      <c r="B5" s="14" t="s">
        <v>22</v>
      </c>
      <c r="C5" s="14" t="n">
        <v>377</v>
      </c>
      <c r="D5" s="15" t="s">
        <v>23</v>
      </c>
      <c r="E5" s="16" t="n">
        <v>84.2343</v>
      </c>
      <c r="F5" s="17" t="n">
        <v>-1.66</v>
      </c>
      <c r="G5" s="17" t="n">
        <v>48.21</v>
      </c>
      <c r="H5" s="18" t="n">
        <v>35.88</v>
      </c>
      <c r="I5" s="19" t="n">
        <v>4</v>
      </c>
      <c r="J5" s="18" t="n">
        <v>-4.22</v>
      </c>
      <c r="K5" s="19" t="n">
        <v>7</v>
      </c>
      <c r="L5" s="18" t="n">
        <v>8.2</v>
      </c>
      <c r="M5" s="19" t="n">
        <v>3</v>
      </c>
      <c r="N5" s="18" t="n">
        <v>13.08</v>
      </c>
      <c r="O5" s="19" t="n">
        <v>2</v>
      </c>
      <c r="P5" s="18" t="n">
        <v>15.84</v>
      </c>
      <c r="Q5" s="19" t="n">
        <v>1</v>
      </c>
      <c r="R5" s="18"/>
      <c r="S5" s="19"/>
      <c r="T5" s="20" t="n">
        <v>10915</v>
      </c>
      <c r="U5" s="20" t="n">
        <v>17993</v>
      </c>
      <c r="V5" s="20" t="n">
        <v>108268</v>
      </c>
      <c r="W5" s="20" t="n">
        <v>9723</v>
      </c>
      <c r="X5" s="20" t="n">
        <v>112549</v>
      </c>
      <c r="Y5" s="20" t="n">
        <v>8270</v>
      </c>
      <c r="Z5" s="21" t="n">
        <v>-4281</v>
      </c>
      <c r="AA5" s="21" t="n">
        <v>827618</v>
      </c>
      <c r="AB5" s="22" t="n">
        <v>-0.7</v>
      </c>
      <c r="AC5" s="22" t="n">
        <v>44.99</v>
      </c>
      <c r="AD5" s="15" t="s">
        <v>24</v>
      </c>
    </row>
    <row r="6" customFormat="false" ht="12.75" hidden="false" customHeight="false" outlineLevel="0" collapsed="false">
      <c r="A6" s="14" t="n">
        <v>3</v>
      </c>
      <c r="B6" s="14" t="s">
        <v>25</v>
      </c>
      <c r="C6" s="14" t="n">
        <v>567</v>
      </c>
      <c r="D6" s="15" t="s">
        <v>26</v>
      </c>
      <c r="E6" s="16" t="n">
        <v>6.4752</v>
      </c>
      <c r="F6" s="17" t="n">
        <v>-1.96</v>
      </c>
      <c r="G6" s="17" t="n">
        <v>47.36</v>
      </c>
      <c r="H6" s="18" t="n">
        <v>26.64</v>
      </c>
      <c r="I6" s="19" t="n">
        <v>8</v>
      </c>
      <c r="J6" s="18" t="n">
        <v>-13.4</v>
      </c>
      <c r="K6" s="19" t="n">
        <v>83</v>
      </c>
      <c r="L6" s="18" t="n">
        <v>0.89</v>
      </c>
      <c r="M6" s="19" t="n">
        <v>47</v>
      </c>
      <c r="N6" s="18" t="n">
        <v>-2.23</v>
      </c>
      <c r="O6" s="19" t="n">
        <v>19</v>
      </c>
      <c r="P6" s="18"/>
      <c r="Q6" s="19"/>
      <c r="R6" s="18"/>
      <c r="S6" s="19"/>
      <c r="T6" s="20" t="n">
        <v>562</v>
      </c>
      <c r="U6" s="20" t="n">
        <v>307</v>
      </c>
      <c r="V6" s="20" t="n">
        <v>1339</v>
      </c>
      <c r="W6" s="20" t="n">
        <v>40</v>
      </c>
      <c r="X6" s="20" t="n">
        <v>788</v>
      </c>
      <c r="Y6" s="20" t="n">
        <v>267</v>
      </c>
      <c r="Z6" s="21" t="n">
        <v>551</v>
      </c>
      <c r="AA6" s="21" t="n">
        <v>5228</v>
      </c>
      <c r="AB6" s="22" t="n">
        <v>3.1</v>
      </c>
      <c r="AC6" s="22" t="n">
        <v>63.77</v>
      </c>
      <c r="AD6" s="15" t="s">
        <v>27</v>
      </c>
    </row>
    <row r="7" customFormat="false" ht="12.75" hidden="false" customHeight="false" outlineLevel="0" collapsed="false">
      <c r="A7" s="14" t="n">
        <v>4</v>
      </c>
      <c r="B7" s="14" t="s">
        <v>28</v>
      </c>
      <c r="C7" s="14" t="n">
        <v>2040</v>
      </c>
      <c r="D7" s="15" t="s">
        <v>29</v>
      </c>
      <c r="E7" s="16" t="n">
        <v>63.0858</v>
      </c>
      <c r="F7" s="17" t="n">
        <v>-1.93</v>
      </c>
      <c r="G7" s="17" t="n">
        <v>43.93</v>
      </c>
      <c r="H7" s="18" t="n">
        <v>26.81</v>
      </c>
      <c r="I7" s="19" t="n">
        <v>7</v>
      </c>
      <c r="J7" s="18" t="n">
        <v>-12</v>
      </c>
      <c r="K7" s="19" t="n">
        <v>77</v>
      </c>
      <c r="L7" s="18" t="n">
        <v>1.73</v>
      </c>
      <c r="M7" s="19" t="n">
        <v>27</v>
      </c>
      <c r="N7" s="18"/>
      <c r="O7" s="19"/>
      <c r="P7" s="18"/>
      <c r="Q7" s="19"/>
      <c r="R7" s="18"/>
      <c r="S7" s="19"/>
      <c r="T7" s="20" t="n">
        <v>198</v>
      </c>
      <c r="U7" s="20" t="n">
        <v>65</v>
      </c>
      <c r="V7" s="20" t="n">
        <v>535</v>
      </c>
      <c r="W7" s="20" t="n">
        <v>39</v>
      </c>
      <c r="X7" s="20" t="n">
        <v>452</v>
      </c>
      <c r="Y7" s="20" t="n">
        <v>26</v>
      </c>
      <c r="Z7" s="21" t="n">
        <v>83</v>
      </c>
      <c r="AA7" s="21" t="n">
        <v>6254</v>
      </c>
      <c r="AB7" s="22" t="n">
        <v>-1.51</v>
      </c>
      <c r="AC7" s="22" t="n">
        <v>46.06</v>
      </c>
      <c r="AD7" s="15" t="s">
        <v>27</v>
      </c>
    </row>
    <row r="8" customFormat="false" ht="12.75" hidden="false" customHeight="false" outlineLevel="0" collapsed="false">
      <c r="A8" s="14" t="n">
        <v>5</v>
      </c>
      <c r="B8" s="14" t="s">
        <v>30</v>
      </c>
      <c r="C8" s="14" t="n">
        <v>3773</v>
      </c>
      <c r="D8" s="23" t="s">
        <v>31</v>
      </c>
      <c r="E8" s="24" t="n">
        <v>43.8211</v>
      </c>
      <c r="F8" s="25" t="n">
        <v>-5.21</v>
      </c>
      <c r="G8" s="25" t="n">
        <v>39.76</v>
      </c>
      <c r="H8" s="26" t="n">
        <v>37.8</v>
      </c>
      <c r="I8" s="27" t="n">
        <v>1</v>
      </c>
      <c r="J8" s="26"/>
      <c r="K8" s="27"/>
      <c r="L8" s="26"/>
      <c r="M8" s="27"/>
      <c r="N8" s="26"/>
      <c r="O8" s="27"/>
      <c r="P8" s="26"/>
      <c r="Q8" s="27"/>
      <c r="R8" s="26"/>
      <c r="S8" s="27"/>
      <c r="T8" s="28" t="n">
        <v>189</v>
      </c>
      <c r="U8" s="28"/>
      <c r="V8" s="28" t="n">
        <v>606</v>
      </c>
      <c r="W8" s="28"/>
      <c r="X8" s="28" t="n">
        <v>651</v>
      </c>
      <c r="Y8" s="28"/>
      <c r="Z8" s="29" t="n">
        <v>-45</v>
      </c>
      <c r="AA8" s="29" t="n">
        <v>3600</v>
      </c>
      <c r="AB8" s="30" t="n">
        <v>-1.47</v>
      </c>
      <c r="AC8" s="30" t="n">
        <v>79.89</v>
      </c>
      <c r="AD8" s="23" t="s">
        <v>32</v>
      </c>
    </row>
    <row r="9" customFormat="false" ht="12.75" hidden="false" customHeight="false" outlineLevel="0" collapsed="false">
      <c r="A9" s="14" t="n">
        <v>6</v>
      </c>
      <c r="B9" s="14" t="s">
        <v>33</v>
      </c>
      <c r="C9" s="14" t="n">
        <v>1801</v>
      </c>
      <c r="D9" s="15" t="s">
        <v>34</v>
      </c>
      <c r="E9" s="16" t="n">
        <v>687.3302</v>
      </c>
      <c r="F9" s="17" t="n">
        <v>-7.61</v>
      </c>
      <c r="G9" s="17" t="n">
        <v>36.34</v>
      </c>
      <c r="H9" s="18" t="n">
        <v>15.85</v>
      </c>
      <c r="I9" s="19" t="n">
        <v>19</v>
      </c>
      <c r="J9" s="18" t="n">
        <v>-15.7</v>
      </c>
      <c r="K9" s="19" t="n">
        <v>88</v>
      </c>
      <c r="L9" s="18" t="n">
        <v>-2.35</v>
      </c>
      <c r="M9" s="19" t="n">
        <v>74</v>
      </c>
      <c r="N9" s="18" t="n">
        <v>-3.55</v>
      </c>
      <c r="O9" s="19" t="n">
        <v>36</v>
      </c>
      <c r="P9" s="18"/>
      <c r="Q9" s="19"/>
      <c r="R9" s="18"/>
      <c r="S9" s="19"/>
      <c r="T9" s="20" t="n">
        <v>312</v>
      </c>
      <c r="U9" s="20" t="n">
        <v>476</v>
      </c>
      <c r="V9" s="20" t="n">
        <v>2012</v>
      </c>
      <c r="W9" s="20" t="n">
        <v>205</v>
      </c>
      <c r="X9" s="20" t="n">
        <v>946</v>
      </c>
      <c r="Y9" s="20" t="n">
        <v>271</v>
      </c>
      <c r="Z9" s="21" t="n">
        <v>1066</v>
      </c>
      <c r="AA9" s="21" t="n">
        <v>2021</v>
      </c>
      <c r="AB9" s="22" t="n">
        <v>5.24</v>
      </c>
      <c r="AC9" s="22" t="n">
        <v>46.65</v>
      </c>
      <c r="AD9" s="15" t="s">
        <v>35</v>
      </c>
    </row>
    <row r="10" customFormat="false" ht="12.75" hidden="false" customHeight="false" outlineLevel="0" collapsed="false">
      <c r="A10" s="14" t="n">
        <v>7</v>
      </c>
      <c r="B10" s="14" t="s">
        <v>36</v>
      </c>
      <c r="C10" s="14" t="n">
        <v>3929</v>
      </c>
      <c r="D10" s="15" t="s">
        <v>37</v>
      </c>
      <c r="E10" s="16" t="n">
        <v>7.5116</v>
      </c>
      <c r="F10" s="17" t="n">
        <v>-3.71</v>
      </c>
      <c r="G10" s="17" t="n">
        <v>31.92</v>
      </c>
      <c r="H10" s="18" t="n">
        <v>36.37</v>
      </c>
      <c r="I10" s="19" t="n">
        <v>3</v>
      </c>
      <c r="J10" s="18"/>
      <c r="K10" s="19"/>
      <c r="L10" s="18"/>
      <c r="M10" s="19"/>
      <c r="N10" s="18"/>
      <c r="O10" s="19"/>
      <c r="P10" s="18"/>
      <c r="Q10" s="19"/>
      <c r="R10" s="18"/>
      <c r="S10" s="19"/>
      <c r="T10" s="20" t="n">
        <v>166</v>
      </c>
      <c r="U10" s="20" t="n">
        <v>452</v>
      </c>
      <c r="V10" s="20" t="n">
        <v>860</v>
      </c>
      <c r="W10" s="20" t="n">
        <v>265</v>
      </c>
      <c r="X10" s="20" t="n">
        <v>2192</v>
      </c>
      <c r="Y10" s="20" t="n">
        <v>187</v>
      </c>
      <c r="Z10" s="21" t="n">
        <v>-1332</v>
      </c>
      <c r="AA10" s="21" t="n">
        <v>2551</v>
      </c>
      <c r="AB10" s="22" t="n">
        <v>3.59</v>
      </c>
      <c r="AC10" s="22" t="n">
        <v>-28.3</v>
      </c>
      <c r="AD10" s="15" t="s">
        <v>38</v>
      </c>
    </row>
    <row r="11" customFormat="false" ht="12.75" hidden="false" customHeight="false" outlineLevel="0" collapsed="false">
      <c r="A11" s="14" t="n">
        <v>8</v>
      </c>
      <c r="B11" s="14" t="s">
        <v>39</v>
      </c>
      <c r="C11" s="14" t="n">
        <v>502</v>
      </c>
      <c r="D11" s="15" t="s">
        <v>40</v>
      </c>
      <c r="E11" s="16" t="n">
        <v>35.7019</v>
      </c>
      <c r="F11" s="17" t="n">
        <v>-3.33</v>
      </c>
      <c r="G11" s="17" t="n">
        <v>30.62</v>
      </c>
      <c r="H11" s="18" t="n">
        <v>26.95</v>
      </c>
      <c r="I11" s="19" t="n">
        <v>6</v>
      </c>
      <c r="J11" s="18" t="n">
        <v>-2.55</v>
      </c>
      <c r="K11" s="19" t="n">
        <v>6</v>
      </c>
      <c r="L11" s="18" t="n">
        <v>11</v>
      </c>
      <c r="M11" s="19" t="n">
        <v>1</v>
      </c>
      <c r="N11" s="18" t="n">
        <v>14.69</v>
      </c>
      <c r="O11" s="19" t="n">
        <v>1</v>
      </c>
      <c r="P11" s="18" t="n">
        <v>12.68</v>
      </c>
      <c r="Q11" s="19" t="n">
        <v>2</v>
      </c>
      <c r="R11" s="18"/>
      <c r="S11" s="19"/>
      <c r="T11" s="20" t="n">
        <v>6321</v>
      </c>
      <c r="U11" s="20" t="n">
        <v>1202</v>
      </c>
      <c r="V11" s="20" t="n">
        <v>15136</v>
      </c>
      <c r="W11" s="20" t="n">
        <v>7656</v>
      </c>
      <c r="X11" s="20" t="n">
        <v>97883</v>
      </c>
      <c r="Y11" s="20" t="n">
        <v>-6454</v>
      </c>
      <c r="Z11" s="21" t="n">
        <v>-82747</v>
      </c>
      <c r="AA11" s="21" t="n">
        <v>370602</v>
      </c>
      <c r="AB11" s="22" t="n">
        <v>-4.93</v>
      </c>
      <c r="AC11" s="22" t="n">
        <v>2.69</v>
      </c>
      <c r="AD11" s="15" t="s">
        <v>24</v>
      </c>
    </row>
    <row r="12" customFormat="false" ht="12.75" hidden="false" customHeight="false" outlineLevel="0" collapsed="false">
      <c r="A12" s="14" t="n">
        <v>9</v>
      </c>
      <c r="B12" s="14" t="s">
        <v>41</v>
      </c>
      <c r="C12" s="14" t="n">
        <v>3167</v>
      </c>
      <c r="D12" s="15" t="s">
        <v>42</v>
      </c>
      <c r="E12" s="16" t="n">
        <v>179.1036</v>
      </c>
      <c r="F12" s="17" t="n">
        <v>-4.96</v>
      </c>
      <c r="G12" s="17" t="n">
        <v>29.88</v>
      </c>
      <c r="H12" s="18" t="n">
        <v>26.27</v>
      </c>
      <c r="I12" s="19" t="n">
        <v>9</v>
      </c>
      <c r="J12" s="18" t="n">
        <v>0.61</v>
      </c>
      <c r="K12" s="19" t="n">
        <v>1</v>
      </c>
      <c r="L12" s="18"/>
      <c r="M12" s="19"/>
      <c r="N12" s="18"/>
      <c r="O12" s="19"/>
      <c r="P12" s="18"/>
      <c r="Q12" s="19"/>
      <c r="R12" s="18"/>
      <c r="S12" s="19"/>
      <c r="T12" s="20" t="n">
        <v>975</v>
      </c>
      <c r="U12" s="20" t="n">
        <v>3789</v>
      </c>
      <c r="V12" s="20" t="n">
        <v>20006</v>
      </c>
      <c r="W12" s="20" t="n">
        <v>1758</v>
      </c>
      <c r="X12" s="20" t="n">
        <v>7110</v>
      </c>
      <c r="Y12" s="20" t="n">
        <v>2031</v>
      </c>
      <c r="Z12" s="21" t="n">
        <v>12896</v>
      </c>
      <c r="AA12" s="21" t="n">
        <v>23289</v>
      </c>
      <c r="AB12" s="22" t="n">
        <v>3.64</v>
      </c>
      <c r="AC12" s="22" t="n">
        <v>204.6</v>
      </c>
      <c r="AD12" s="15" t="s">
        <v>43</v>
      </c>
    </row>
    <row r="13" customFormat="false" ht="12.75" hidden="false" customHeight="false" outlineLevel="0" collapsed="false">
      <c r="A13" s="14" t="n">
        <v>10</v>
      </c>
      <c r="B13" s="14" t="s">
        <v>44</v>
      </c>
      <c r="C13" s="14" t="n">
        <v>2634</v>
      </c>
      <c r="D13" s="23" t="s">
        <v>45</v>
      </c>
      <c r="E13" s="24" t="n">
        <v>9.2216</v>
      </c>
      <c r="F13" s="25" t="n">
        <v>-4.97</v>
      </c>
      <c r="G13" s="25" t="n">
        <v>28.67</v>
      </c>
      <c r="H13" s="26" t="n">
        <v>24.96</v>
      </c>
      <c r="I13" s="27" t="n">
        <v>10</v>
      </c>
      <c r="J13" s="26" t="n">
        <v>-9.6</v>
      </c>
      <c r="K13" s="27" t="n">
        <v>40</v>
      </c>
      <c r="L13" s="26" t="n">
        <v>5.05</v>
      </c>
      <c r="M13" s="27" t="n">
        <v>9</v>
      </c>
      <c r="N13" s="26"/>
      <c r="O13" s="27"/>
      <c r="P13" s="26"/>
      <c r="Q13" s="27"/>
      <c r="R13" s="26"/>
      <c r="S13" s="27"/>
      <c r="T13" s="28" t="n">
        <v>1442</v>
      </c>
      <c r="U13" s="28" t="n">
        <v>1922</v>
      </c>
      <c r="V13" s="28" t="n">
        <v>7001</v>
      </c>
      <c r="W13" s="28" t="n">
        <v>343</v>
      </c>
      <c r="X13" s="28" t="n">
        <v>4232</v>
      </c>
      <c r="Y13" s="28" t="n">
        <v>1579</v>
      </c>
      <c r="Z13" s="29" t="n">
        <v>2769</v>
      </c>
      <c r="AA13" s="29" t="n">
        <v>23527</v>
      </c>
      <c r="AB13" s="30" t="n">
        <v>1.58</v>
      </c>
      <c r="AC13" s="30" t="n">
        <v>42.59</v>
      </c>
      <c r="AD13" s="23" t="s">
        <v>46</v>
      </c>
    </row>
    <row r="14" customFormat="false" ht="12.75" hidden="false" customHeight="false" outlineLevel="0" collapsed="false">
      <c r="A14" s="14" t="n">
        <v>11</v>
      </c>
      <c r="B14" s="14" t="s">
        <v>47</v>
      </c>
      <c r="C14" s="14" t="n">
        <v>922</v>
      </c>
      <c r="D14" s="15" t="s">
        <v>48</v>
      </c>
      <c r="E14" s="16" t="n">
        <v>15.6714</v>
      </c>
      <c r="F14" s="17" t="n">
        <v>-3.95</v>
      </c>
      <c r="G14" s="17" t="n">
        <v>28.53</v>
      </c>
      <c r="H14" s="18" t="n">
        <v>29.49</v>
      </c>
      <c r="I14" s="19" t="n">
        <v>5</v>
      </c>
      <c r="J14" s="18" t="n">
        <v>-5.88</v>
      </c>
      <c r="K14" s="19" t="n">
        <v>8</v>
      </c>
      <c r="L14" s="18" t="n">
        <v>5.98</v>
      </c>
      <c r="M14" s="19" t="n">
        <v>5</v>
      </c>
      <c r="N14" s="18" t="n">
        <v>5.32</v>
      </c>
      <c r="O14" s="19" t="n">
        <v>6</v>
      </c>
      <c r="P14" s="18"/>
      <c r="Q14" s="19"/>
      <c r="R14" s="18"/>
      <c r="S14" s="19"/>
      <c r="T14" s="20" t="n">
        <v>1584</v>
      </c>
      <c r="U14" s="20" t="n">
        <v>154</v>
      </c>
      <c r="V14" s="20" t="n">
        <v>587</v>
      </c>
      <c r="W14" s="20" t="n">
        <v>293</v>
      </c>
      <c r="X14" s="20" t="n">
        <v>401</v>
      </c>
      <c r="Y14" s="20" t="n">
        <v>-139</v>
      </c>
      <c r="Z14" s="21" t="n">
        <v>186</v>
      </c>
      <c r="AA14" s="21" t="n">
        <v>14035</v>
      </c>
      <c r="AB14" s="22" t="n">
        <v>-4.87</v>
      </c>
      <c r="AC14" s="22" t="n">
        <v>22.51</v>
      </c>
      <c r="AD14" s="15" t="s">
        <v>49</v>
      </c>
    </row>
    <row r="15" customFormat="false" ht="12.75" hidden="false" customHeight="false" outlineLevel="0" collapsed="false">
      <c r="A15" s="14" t="n">
        <v>12</v>
      </c>
      <c r="B15" s="14" t="s">
        <v>50</v>
      </c>
      <c r="C15" s="14" t="n">
        <v>1554</v>
      </c>
      <c r="D15" s="15" t="s">
        <v>51</v>
      </c>
      <c r="E15" s="16" t="n">
        <v>5.0894</v>
      </c>
      <c r="F15" s="17" t="n">
        <v>-4.24</v>
      </c>
      <c r="G15" s="17" t="n">
        <v>26.09</v>
      </c>
      <c r="H15" s="18" t="n">
        <v>22.91</v>
      </c>
      <c r="I15" s="19" t="n">
        <v>12</v>
      </c>
      <c r="J15" s="18" t="n">
        <v>-11</v>
      </c>
      <c r="K15" s="19" t="n">
        <v>66</v>
      </c>
      <c r="L15" s="18" t="n">
        <v>-0.84</v>
      </c>
      <c r="M15" s="19" t="n">
        <v>66</v>
      </c>
      <c r="N15" s="18" t="n">
        <v>-2.68</v>
      </c>
      <c r="O15" s="19" t="n">
        <v>23</v>
      </c>
      <c r="P15" s="18"/>
      <c r="Q15" s="19"/>
      <c r="R15" s="18"/>
      <c r="S15" s="19"/>
      <c r="T15" s="20" t="n">
        <v>2830</v>
      </c>
      <c r="U15" s="20" t="n">
        <v>497</v>
      </c>
      <c r="V15" s="20" t="n">
        <v>1101</v>
      </c>
      <c r="W15" s="20" t="n">
        <v>187</v>
      </c>
      <c r="X15" s="20" t="n">
        <v>249</v>
      </c>
      <c r="Y15" s="20" t="n">
        <v>310</v>
      </c>
      <c r="Z15" s="21" t="n">
        <v>852</v>
      </c>
      <c r="AA15" s="21" t="n">
        <v>16955</v>
      </c>
      <c r="AB15" s="22" t="n">
        <v>-2.52</v>
      </c>
      <c r="AC15" s="22" t="n">
        <v>20.37</v>
      </c>
      <c r="AD15" s="15" t="s">
        <v>49</v>
      </c>
    </row>
    <row r="16" customFormat="false" ht="12.75" hidden="false" customHeight="false" outlineLevel="0" collapsed="false">
      <c r="A16" s="14" t="n">
        <v>13</v>
      </c>
      <c r="B16" s="14" t="s">
        <v>52</v>
      </c>
      <c r="C16" s="14" t="n">
        <v>1560</v>
      </c>
      <c r="D16" s="15" t="s">
        <v>53</v>
      </c>
      <c r="E16" s="16" t="n">
        <v>3.4412</v>
      </c>
      <c r="F16" s="17" t="n">
        <v>1.02</v>
      </c>
      <c r="G16" s="17" t="n">
        <v>22.81</v>
      </c>
      <c r="H16" s="18" t="n">
        <v>17.01</v>
      </c>
      <c r="I16" s="19" t="n">
        <v>15</v>
      </c>
      <c r="J16" s="18" t="n">
        <v>-13.3</v>
      </c>
      <c r="K16" s="19" t="n">
        <v>82</v>
      </c>
      <c r="L16" s="18" t="n">
        <v>-2.93</v>
      </c>
      <c r="M16" s="19" t="n">
        <v>78</v>
      </c>
      <c r="N16" s="18" t="n">
        <v>-5.54</v>
      </c>
      <c r="O16" s="19" t="n">
        <v>53</v>
      </c>
      <c r="P16" s="18"/>
      <c r="Q16" s="19"/>
      <c r="R16" s="18"/>
      <c r="S16" s="19"/>
      <c r="T16" s="20" t="n">
        <v>106</v>
      </c>
      <c r="U16" s="20"/>
      <c r="V16" s="20" t="n">
        <v>585</v>
      </c>
      <c r="W16" s="20"/>
      <c r="X16" s="20" t="n">
        <v>3</v>
      </c>
      <c r="Y16" s="20"/>
      <c r="Z16" s="21" t="n">
        <v>582</v>
      </c>
      <c r="AA16" s="21" t="n">
        <v>3025</v>
      </c>
      <c r="AB16" s="22" t="n">
        <v>2.62</v>
      </c>
      <c r="AC16" s="22" t="n">
        <v>58.88</v>
      </c>
      <c r="AD16" s="15" t="s">
        <v>54</v>
      </c>
    </row>
    <row r="17" customFormat="false" ht="12.75" hidden="false" customHeight="false" outlineLevel="0" collapsed="false">
      <c r="A17" s="14" t="n">
        <v>14</v>
      </c>
      <c r="B17" s="14" t="s">
        <v>55</v>
      </c>
      <c r="C17" s="14" t="n">
        <v>1637</v>
      </c>
      <c r="D17" s="15" t="s">
        <v>56</v>
      </c>
      <c r="E17" s="16" t="n">
        <v>5.0876</v>
      </c>
      <c r="F17" s="17" t="n">
        <v>-2.45</v>
      </c>
      <c r="G17" s="17" t="n">
        <v>22.57</v>
      </c>
      <c r="H17" s="18" t="n">
        <v>16.58</v>
      </c>
      <c r="I17" s="19" t="n">
        <v>18</v>
      </c>
      <c r="J17" s="18" t="n">
        <v>-7.5</v>
      </c>
      <c r="K17" s="19" t="n">
        <v>18</v>
      </c>
      <c r="L17" s="18" t="n">
        <v>3.46</v>
      </c>
      <c r="M17" s="19" t="n">
        <v>14</v>
      </c>
      <c r="N17" s="18" t="n">
        <v>-2.7</v>
      </c>
      <c r="O17" s="19" t="n">
        <v>24</v>
      </c>
      <c r="P17" s="18"/>
      <c r="Q17" s="19"/>
      <c r="R17" s="18"/>
      <c r="S17" s="19"/>
      <c r="T17" s="20" t="n">
        <v>190</v>
      </c>
      <c r="U17" s="20"/>
      <c r="V17" s="20"/>
      <c r="W17" s="20" t="n">
        <v>1</v>
      </c>
      <c r="X17" s="20" t="n">
        <v>65</v>
      </c>
      <c r="Y17" s="20" t="n">
        <v>-1</v>
      </c>
      <c r="Z17" s="21" t="n">
        <v>-65</v>
      </c>
      <c r="AA17" s="21" t="n">
        <v>3608</v>
      </c>
      <c r="AB17" s="22" t="n">
        <v>-2.47</v>
      </c>
      <c r="AC17" s="22" t="n">
        <v>125.36</v>
      </c>
      <c r="AD17" s="15" t="s">
        <v>57</v>
      </c>
    </row>
    <row r="18" customFormat="false" ht="12.75" hidden="false" customHeight="false" outlineLevel="0" collapsed="false">
      <c r="A18" s="14" t="n">
        <v>15</v>
      </c>
      <c r="B18" s="14" t="s">
        <v>58</v>
      </c>
      <c r="C18" s="14" t="n">
        <v>3034</v>
      </c>
      <c r="D18" s="23" t="s">
        <v>59</v>
      </c>
      <c r="E18" s="24" t="n">
        <v>10.7448</v>
      </c>
      <c r="F18" s="25" t="n">
        <v>-4.32</v>
      </c>
      <c r="G18" s="25" t="n">
        <v>22.05</v>
      </c>
      <c r="H18" s="26" t="n">
        <v>21.88</v>
      </c>
      <c r="I18" s="27" t="n">
        <v>13</v>
      </c>
      <c r="J18" s="26" t="n">
        <v>-6.69</v>
      </c>
      <c r="K18" s="27" t="n">
        <v>11</v>
      </c>
      <c r="L18" s="26"/>
      <c r="M18" s="27"/>
      <c r="N18" s="26"/>
      <c r="O18" s="27"/>
      <c r="P18" s="26"/>
      <c r="Q18" s="27"/>
      <c r="R18" s="26"/>
      <c r="S18" s="27"/>
      <c r="T18" s="28" t="n">
        <v>134</v>
      </c>
      <c r="U18" s="28" t="n">
        <v>30</v>
      </c>
      <c r="V18" s="28" t="n">
        <v>2691</v>
      </c>
      <c r="W18" s="28"/>
      <c r="X18" s="28" t="n">
        <v>38</v>
      </c>
      <c r="Y18" s="28" t="n">
        <v>30</v>
      </c>
      <c r="Z18" s="29" t="n">
        <v>2653</v>
      </c>
      <c r="AA18" s="29" t="n">
        <v>7368</v>
      </c>
      <c r="AB18" s="30" t="n">
        <v>-3.95</v>
      </c>
      <c r="AC18" s="30" t="n">
        <v>118.02</v>
      </c>
      <c r="AD18" s="23" t="s">
        <v>60</v>
      </c>
    </row>
    <row r="19" customFormat="false" ht="12.75" hidden="false" customHeight="false" outlineLevel="0" collapsed="false">
      <c r="A19" s="14" t="n">
        <v>16</v>
      </c>
      <c r="B19" s="14" t="s">
        <v>61</v>
      </c>
      <c r="C19" s="14" t="n">
        <v>1048</v>
      </c>
      <c r="D19" s="15" t="s">
        <v>62</v>
      </c>
      <c r="E19" s="16" t="n">
        <v>5.2329</v>
      </c>
      <c r="F19" s="17" t="n">
        <v>-2.63</v>
      </c>
      <c r="G19" s="17" t="n">
        <v>21.7</v>
      </c>
      <c r="H19" s="18" t="n">
        <v>15.77</v>
      </c>
      <c r="I19" s="19" t="n">
        <v>20</v>
      </c>
      <c r="J19" s="18" t="n">
        <v>-7.38</v>
      </c>
      <c r="K19" s="19" t="n">
        <v>16</v>
      </c>
      <c r="L19" s="18" t="n">
        <v>3.59</v>
      </c>
      <c r="M19" s="19" t="n">
        <v>12</v>
      </c>
      <c r="N19" s="18" t="n">
        <v>-3.94</v>
      </c>
      <c r="O19" s="19" t="n">
        <v>39</v>
      </c>
      <c r="P19" s="18"/>
      <c r="Q19" s="19"/>
      <c r="R19" s="18"/>
      <c r="S19" s="19"/>
      <c r="T19" s="20" t="n">
        <v>669</v>
      </c>
      <c r="U19" s="20" t="n">
        <v>10</v>
      </c>
      <c r="V19" s="20" t="n">
        <v>76</v>
      </c>
      <c r="W19" s="20" t="n">
        <v>58</v>
      </c>
      <c r="X19" s="20" t="n">
        <v>466</v>
      </c>
      <c r="Y19" s="20" t="n">
        <v>-48</v>
      </c>
      <c r="Z19" s="21" t="n">
        <v>-390</v>
      </c>
      <c r="AA19" s="21" t="n">
        <v>4820</v>
      </c>
      <c r="AB19" s="22" t="n">
        <v>-7.48</v>
      </c>
      <c r="AC19" s="22" t="n">
        <v>-14.59</v>
      </c>
      <c r="AD19" s="15" t="s">
        <v>57</v>
      </c>
    </row>
    <row r="20" customFormat="false" ht="12.75" hidden="false" customHeight="false" outlineLevel="0" collapsed="false">
      <c r="A20" s="14" t="n">
        <v>17</v>
      </c>
      <c r="B20" s="14" t="s">
        <v>63</v>
      </c>
      <c r="C20" s="14" t="n">
        <v>3352</v>
      </c>
      <c r="D20" s="15" t="s">
        <v>64</v>
      </c>
      <c r="E20" s="16" t="n">
        <v>3.1973</v>
      </c>
      <c r="F20" s="17" t="n">
        <v>-8</v>
      </c>
      <c r="G20" s="17" t="n">
        <v>21.65</v>
      </c>
      <c r="H20" s="18" t="n">
        <v>7.71</v>
      </c>
      <c r="I20" s="19" t="n">
        <v>68</v>
      </c>
      <c r="J20" s="18" t="n">
        <v>-22.6</v>
      </c>
      <c r="K20" s="19" t="n">
        <v>95</v>
      </c>
      <c r="L20" s="18"/>
      <c r="M20" s="19"/>
      <c r="N20" s="18"/>
      <c r="O20" s="19"/>
      <c r="P20" s="18"/>
      <c r="Q20" s="19"/>
      <c r="R20" s="18"/>
      <c r="S20" s="19"/>
      <c r="T20" s="20" t="n">
        <v>676</v>
      </c>
      <c r="U20" s="20" t="n">
        <v>1984</v>
      </c>
      <c r="V20" s="20" t="n">
        <v>8738</v>
      </c>
      <c r="W20" s="20" t="n">
        <v>1187</v>
      </c>
      <c r="X20" s="20" t="n">
        <v>7813</v>
      </c>
      <c r="Y20" s="20" t="n">
        <v>797</v>
      </c>
      <c r="Z20" s="21" t="n">
        <v>925</v>
      </c>
      <c r="AA20" s="21" t="n">
        <v>5833</v>
      </c>
      <c r="AB20" s="22" t="n">
        <v>5.85</v>
      </c>
      <c r="AC20" s="22" t="n">
        <v>42.67</v>
      </c>
      <c r="AD20" s="15" t="s">
        <v>38</v>
      </c>
    </row>
    <row r="21" customFormat="false" ht="12.75" hidden="false" customHeight="false" outlineLevel="0" collapsed="false">
      <c r="A21" s="14" t="n">
        <v>18</v>
      </c>
      <c r="B21" s="14" t="s">
        <v>65</v>
      </c>
      <c r="C21" s="14" t="n">
        <v>1247</v>
      </c>
      <c r="D21" s="15" t="s">
        <v>66</v>
      </c>
      <c r="E21" s="16" t="n">
        <v>7.9145</v>
      </c>
      <c r="F21" s="17" t="n">
        <v>-6.8</v>
      </c>
      <c r="G21" s="17" t="n">
        <v>21.44</v>
      </c>
      <c r="H21" s="18" t="n">
        <v>12.27</v>
      </c>
      <c r="I21" s="19" t="n">
        <v>34</v>
      </c>
      <c r="J21" s="18" t="n">
        <v>-12.1</v>
      </c>
      <c r="K21" s="19" t="n">
        <v>78</v>
      </c>
      <c r="L21" s="18" t="n">
        <v>1.26</v>
      </c>
      <c r="M21" s="19" t="n">
        <v>38</v>
      </c>
      <c r="N21" s="18" t="n">
        <v>1.7</v>
      </c>
      <c r="O21" s="19" t="n">
        <v>9</v>
      </c>
      <c r="P21" s="18"/>
      <c r="Q21" s="19"/>
      <c r="R21" s="18"/>
      <c r="S21" s="19"/>
      <c r="T21" s="20" t="n">
        <v>3339</v>
      </c>
      <c r="U21" s="20" t="n">
        <v>766</v>
      </c>
      <c r="V21" s="20" t="n">
        <v>1483</v>
      </c>
      <c r="W21" s="20" t="n">
        <v>1078</v>
      </c>
      <c r="X21" s="20" t="n">
        <v>3006</v>
      </c>
      <c r="Y21" s="20" t="n">
        <v>-312</v>
      </c>
      <c r="Z21" s="21" t="n">
        <v>-1523</v>
      </c>
      <c r="AA21" s="21" t="n">
        <v>25467</v>
      </c>
      <c r="AB21" s="22" t="n">
        <v>-7.86</v>
      </c>
      <c r="AC21" s="22" t="n">
        <v>197.66</v>
      </c>
      <c r="AD21" s="15" t="s">
        <v>38</v>
      </c>
    </row>
    <row r="22" customFormat="false" ht="12.75" hidden="false" customHeight="false" outlineLevel="0" collapsed="false">
      <c r="A22" s="14" t="n">
        <v>19</v>
      </c>
      <c r="B22" s="14" t="s">
        <v>67</v>
      </c>
      <c r="C22" s="14" t="n">
        <v>3000</v>
      </c>
      <c r="D22" s="15" t="s">
        <v>68</v>
      </c>
      <c r="E22" s="16" t="n">
        <v>10.953</v>
      </c>
      <c r="F22" s="17" t="n">
        <v>-5.07</v>
      </c>
      <c r="G22" s="17" t="n">
        <v>20.49</v>
      </c>
      <c r="H22" s="18" t="n">
        <v>15.57</v>
      </c>
      <c r="I22" s="19" t="n">
        <v>22</v>
      </c>
      <c r="J22" s="18" t="n">
        <v>-9.36</v>
      </c>
      <c r="K22" s="19" t="n">
        <v>37</v>
      </c>
      <c r="L22" s="18" t="n">
        <v>1.68</v>
      </c>
      <c r="M22" s="19" t="n">
        <v>29</v>
      </c>
      <c r="N22" s="18"/>
      <c r="O22" s="19"/>
      <c r="P22" s="18"/>
      <c r="Q22" s="19"/>
      <c r="R22" s="18"/>
      <c r="S22" s="19"/>
      <c r="T22" s="20" t="n">
        <v>6790</v>
      </c>
      <c r="U22" s="20" t="n">
        <v>12072</v>
      </c>
      <c r="V22" s="20" t="n">
        <v>24732</v>
      </c>
      <c r="W22" s="20" t="n">
        <v>2541</v>
      </c>
      <c r="X22" s="20" t="n">
        <v>17528</v>
      </c>
      <c r="Y22" s="20" t="n">
        <v>9531</v>
      </c>
      <c r="Z22" s="21" t="n">
        <v>7204</v>
      </c>
      <c r="AA22" s="21" t="n">
        <v>50075</v>
      </c>
      <c r="AB22" s="22" t="n">
        <v>15.81</v>
      </c>
      <c r="AC22" s="22" t="n">
        <v>31.07</v>
      </c>
      <c r="AD22" s="15" t="s">
        <v>69</v>
      </c>
    </row>
    <row r="23" customFormat="false" ht="12.75" hidden="false" customHeight="false" outlineLevel="0" collapsed="false">
      <c r="A23" s="14" t="n">
        <v>20</v>
      </c>
      <c r="B23" s="14" t="s">
        <v>70</v>
      </c>
      <c r="C23" s="14" t="n">
        <v>2268</v>
      </c>
      <c r="D23" s="23" t="s">
        <v>71</v>
      </c>
      <c r="E23" s="24" t="n">
        <v>5.5652</v>
      </c>
      <c r="F23" s="25" t="n">
        <v>-6.99</v>
      </c>
      <c r="G23" s="25" t="n">
        <v>20.47</v>
      </c>
      <c r="H23" s="26" t="n">
        <v>9.15</v>
      </c>
      <c r="I23" s="27" t="n">
        <v>53</v>
      </c>
      <c r="J23" s="26" t="n">
        <v>-18</v>
      </c>
      <c r="K23" s="27" t="n">
        <v>92</v>
      </c>
      <c r="L23" s="26" t="n">
        <v>-1.15</v>
      </c>
      <c r="M23" s="27" t="n">
        <v>71</v>
      </c>
      <c r="N23" s="26"/>
      <c r="O23" s="27"/>
      <c r="P23" s="26"/>
      <c r="Q23" s="27"/>
      <c r="R23" s="26"/>
      <c r="S23" s="27"/>
      <c r="T23" s="28" t="n">
        <v>3166</v>
      </c>
      <c r="U23" s="28" t="n">
        <v>2343</v>
      </c>
      <c r="V23" s="28" t="n">
        <v>11866</v>
      </c>
      <c r="W23" s="28" t="n">
        <v>3002</v>
      </c>
      <c r="X23" s="28" t="n">
        <v>25370</v>
      </c>
      <c r="Y23" s="28" t="n">
        <v>-659</v>
      </c>
      <c r="Z23" s="29" t="n">
        <v>-13504</v>
      </c>
      <c r="AA23" s="29" t="n">
        <v>12782</v>
      </c>
      <c r="AB23" s="30" t="n">
        <v>-11.91</v>
      </c>
      <c r="AC23" s="30" t="n">
        <v>-42.99</v>
      </c>
      <c r="AD23" s="23" t="s">
        <v>72</v>
      </c>
    </row>
    <row r="24" customFormat="false" ht="12.75" hidden="false" customHeight="false" outlineLevel="0" collapsed="false">
      <c r="A24" s="14" t="n">
        <v>21</v>
      </c>
      <c r="B24" s="14" t="s">
        <v>73</v>
      </c>
      <c r="C24" s="14" t="n">
        <v>4045</v>
      </c>
      <c r="D24" s="15" t="s">
        <v>74</v>
      </c>
      <c r="E24" s="16" t="n">
        <v>9.1791</v>
      </c>
      <c r="F24" s="17" t="n">
        <v>-4.49</v>
      </c>
      <c r="G24" s="17" t="n">
        <v>20.11</v>
      </c>
      <c r="H24" s="18" t="n">
        <v>16.85</v>
      </c>
      <c r="I24" s="19" t="n">
        <v>16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20" t="n">
        <v>3083</v>
      </c>
      <c r="U24" s="20" t="n">
        <v>4589</v>
      </c>
      <c r="V24" s="20" t="n">
        <v>14541</v>
      </c>
      <c r="W24" s="20" t="n">
        <v>695</v>
      </c>
      <c r="X24" s="20" t="n">
        <v>1636</v>
      </c>
      <c r="Y24" s="20" t="n">
        <v>3894</v>
      </c>
      <c r="Z24" s="21" t="n">
        <v>12905</v>
      </c>
      <c r="AA24" s="21" t="n">
        <v>16019</v>
      </c>
      <c r="AB24" s="22" t="n">
        <v>24.49</v>
      </c>
      <c r="AC24" s="22" t="n">
        <v>595.23</v>
      </c>
      <c r="AD24" s="15" t="s">
        <v>69</v>
      </c>
    </row>
    <row r="25" customFormat="false" ht="12.75" hidden="false" customHeight="false" outlineLevel="0" collapsed="false">
      <c r="A25" s="14" t="n">
        <v>22</v>
      </c>
      <c r="B25" s="14" t="s">
        <v>75</v>
      </c>
      <c r="C25" s="14" t="n">
        <v>1022</v>
      </c>
      <c r="D25" s="15" t="s">
        <v>76</v>
      </c>
      <c r="E25" s="16" t="n">
        <v>4.4871</v>
      </c>
      <c r="F25" s="17" t="n">
        <v>-5.52</v>
      </c>
      <c r="G25" s="17" t="n">
        <v>20.03</v>
      </c>
      <c r="H25" s="18" t="n">
        <v>5.31</v>
      </c>
      <c r="I25" s="19" t="n">
        <v>85</v>
      </c>
      <c r="J25" s="18" t="n">
        <v>-17.3</v>
      </c>
      <c r="K25" s="19" t="n">
        <v>91</v>
      </c>
      <c r="L25" s="18" t="n">
        <v>-4.88</v>
      </c>
      <c r="M25" s="19" t="n">
        <v>81</v>
      </c>
      <c r="N25" s="18" t="n">
        <v>-5.5</v>
      </c>
      <c r="O25" s="19" t="n">
        <v>52</v>
      </c>
      <c r="P25" s="18"/>
      <c r="Q25" s="19"/>
      <c r="R25" s="18"/>
      <c r="S25" s="19"/>
      <c r="T25" s="20" t="n">
        <v>591</v>
      </c>
      <c r="U25" s="20" t="n">
        <v>371</v>
      </c>
      <c r="V25" s="20" t="n">
        <v>1867</v>
      </c>
      <c r="W25" s="20" t="n">
        <v>273</v>
      </c>
      <c r="X25" s="20" t="n">
        <v>4636</v>
      </c>
      <c r="Y25" s="20" t="n">
        <v>98</v>
      </c>
      <c r="Z25" s="21" t="n">
        <v>-2769</v>
      </c>
      <c r="AA25" s="21" t="n">
        <v>10710</v>
      </c>
      <c r="AB25" s="22" t="n">
        <v>-4.65</v>
      </c>
      <c r="AC25" s="22" t="n">
        <v>-12.85</v>
      </c>
      <c r="AD25" s="15" t="s">
        <v>77</v>
      </c>
    </row>
    <row r="26" customFormat="false" ht="12.75" hidden="false" customHeight="false" outlineLevel="0" collapsed="false">
      <c r="A26" s="14" t="n">
        <v>23</v>
      </c>
      <c r="B26" s="14" t="s">
        <v>78</v>
      </c>
      <c r="C26" s="14" t="n">
        <v>421</v>
      </c>
      <c r="D26" s="15" t="s">
        <v>79</v>
      </c>
      <c r="E26" s="16" t="n">
        <v>1924.6779</v>
      </c>
      <c r="F26" s="17" t="n">
        <v>-5.57</v>
      </c>
      <c r="G26" s="17" t="n">
        <v>19.34</v>
      </c>
      <c r="H26" s="18" t="n">
        <v>16.74</v>
      </c>
      <c r="I26" s="19" t="n">
        <v>17</v>
      </c>
      <c r="J26" s="18" t="n">
        <v>-11.9</v>
      </c>
      <c r="K26" s="19" t="n">
        <v>75</v>
      </c>
      <c r="L26" s="18" t="n">
        <v>5.08</v>
      </c>
      <c r="M26" s="19" t="n">
        <v>8</v>
      </c>
      <c r="N26" s="18" t="n">
        <v>5.33</v>
      </c>
      <c r="O26" s="19" t="n">
        <v>5</v>
      </c>
      <c r="P26" s="18" t="n">
        <v>7.53</v>
      </c>
      <c r="Q26" s="19" t="n">
        <v>5</v>
      </c>
      <c r="R26" s="18"/>
      <c r="S26" s="19"/>
      <c r="T26" s="20" t="n">
        <v>817</v>
      </c>
      <c r="U26" s="20" t="n">
        <v>276</v>
      </c>
      <c r="V26" s="20" t="n">
        <v>1162</v>
      </c>
      <c r="W26" s="20" t="n">
        <v>131</v>
      </c>
      <c r="X26" s="20" t="n">
        <v>1533</v>
      </c>
      <c r="Y26" s="20" t="n">
        <v>145</v>
      </c>
      <c r="Z26" s="21" t="n">
        <v>-371</v>
      </c>
      <c r="AA26" s="21" t="n">
        <v>6171</v>
      </c>
      <c r="AB26" s="22" t="n">
        <v>-3.4</v>
      </c>
      <c r="AC26" s="22" t="n">
        <v>8.59</v>
      </c>
      <c r="AD26" s="15" t="s">
        <v>35</v>
      </c>
    </row>
    <row r="27" customFormat="false" ht="12.75" hidden="false" customHeight="false" outlineLevel="0" collapsed="false">
      <c r="A27" s="14" t="n">
        <v>24</v>
      </c>
      <c r="B27" s="14" t="s">
        <v>80</v>
      </c>
      <c r="C27" s="14" t="n">
        <v>3239</v>
      </c>
      <c r="D27" s="15" t="s">
        <v>81</v>
      </c>
      <c r="E27" s="16" t="n">
        <v>4.3968</v>
      </c>
      <c r="F27" s="17" t="n">
        <v>-3.53</v>
      </c>
      <c r="G27" s="17" t="n">
        <v>19.34</v>
      </c>
      <c r="H27" s="18" t="n">
        <v>8.3</v>
      </c>
      <c r="I27" s="19" t="n">
        <v>63</v>
      </c>
      <c r="J27" s="18" t="n">
        <v>-16.2</v>
      </c>
      <c r="K27" s="19" t="n">
        <v>89</v>
      </c>
      <c r="L27" s="18"/>
      <c r="M27" s="19"/>
      <c r="N27" s="18"/>
      <c r="O27" s="19"/>
      <c r="P27" s="18"/>
      <c r="Q27" s="19"/>
      <c r="R27" s="18"/>
      <c r="S27" s="19"/>
      <c r="T27" s="20" t="n">
        <v>101</v>
      </c>
      <c r="U27" s="20"/>
      <c r="V27" s="20" t="n">
        <v>1027</v>
      </c>
      <c r="W27" s="20"/>
      <c r="X27" s="20" t="n">
        <v>11</v>
      </c>
      <c r="Y27" s="20"/>
      <c r="Z27" s="21" t="n">
        <v>1016</v>
      </c>
      <c r="AA27" s="21" t="n">
        <v>3299</v>
      </c>
      <c r="AB27" s="22" t="n">
        <v>-3.53</v>
      </c>
      <c r="AC27" s="22" t="n">
        <v>71.84</v>
      </c>
      <c r="AD27" s="15" t="s">
        <v>82</v>
      </c>
    </row>
    <row r="28" customFormat="false" ht="12.75" hidden="false" customHeight="false" outlineLevel="0" collapsed="false">
      <c r="A28" s="14" t="n">
        <v>25</v>
      </c>
      <c r="B28" s="14" t="s">
        <v>83</v>
      </c>
      <c r="C28" s="14" t="n">
        <v>2050</v>
      </c>
      <c r="D28" s="23" t="s">
        <v>84</v>
      </c>
      <c r="E28" s="24" t="n">
        <v>7.4924</v>
      </c>
      <c r="F28" s="25" t="n">
        <v>-3.95</v>
      </c>
      <c r="G28" s="25" t="n">
        <v>19.2</v>
      </c>
      <c r="H28" s="26" t="n">
        <v>15.62</v>
      </c>
      <c r="I28" s="27" t="n">
        <v>21</v>
      </c>
      <c r="J28" s="26" t="n">
        <v>-15.4</v>
      </c>
      <c r="K28" s="27" t="n">
        <v>87</v>
      </c>
      <c r="L28" s="26" t="n">
        <v>-2.48</v>
      </c>
      <c r="M28" s="27" t="n">
        <v>75</v>
      </c>
      <c r="N28" s="26"/>
      <c r="O28" s="27"/>
      <c r="P28" s="26"/>
      <c r="Q28" s="27"/>
      <c r="R28" s="26"/>
      <c r="S28" s="27"/>
      <c r="T28" s="28" t="n">
        <v>241</v>
      </c>
      <c r="U28" s="28" t="n">
        <v>376</v>
      </c>
      <c r="V28" s="28" t="n">
        <v>2394</v>
      </c>
      <c r="W28" s="28" t="n">
        <v>15</v>
      </c>
      <c r="X28" s="28" t="n">
        <v>1873</v>
      </c>
      <c r="Y28" s="28" t="n">
        <v>361</v>
      </c>
      <c r="Z28" s="29" t="n">
        <v>521</v>
      </c>
      <c r="AA28" s="29" t="n">
        <v>6630</v>
      </c>
      <c r="AB28" s="30" t="n">
        <v>1.33</v>
      </c>
      <c r="AC28" s="30" t="n">
        <v>30</v>
      </c>
      <c r="AD28" s="23" t="s">
        <v>85</v>
      </c>
    </row>
    <row r="29" customFormat="false" ht="12.75" hidden="false" customHeight="false" outlineLevel="0" collapsed="false">
      <c r="A29" s="14" t="n">
        <v>26</v>
      </c>
      <c r="B29" s="14" t="s">
        <v>86</v>
      </c>
      <c r="C29" s="14" t="n">
        <v>3862</v>
      </c>
      <c r="D29" s="15" t="s">
        <v>87</v>
      </c>
      <c r="E29" s="16" t="n">
        <v>38.4495</v>
      </c>
      <c r="F29" s="17" t="n">
        <v>-8.14</v>
      </c>
      <c r="G29" s="17" t="n">
        <v>19.14</v>
      </c>
      <c r="H29" s="18" t="n">
        <v>5.34</v>
      </c>
      <c r="I29" s="19" t="n">
        <v>83</v>
      </c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20" t="n">
        <v>66</v>
      </c>
      <c r="U29" s="20" t="n">
        <v>138</v>
      </c>
      <c r="V29" s="20" t="n">
        <v>2667</v>
      </c>
      <c r="W29" s="20" t="n">
        <v>183</v>
      </c>
      <c r="X29" s="20" t="n">
        <v>1936</v>
      </c>
      <c r="Y29" s="20" t="n">
        <v>-45</v>
      </c>
      <c r="Z29" s="21" t="n">
        <v>731</v>
      </c>
      <c r="AA29" s="21" t="n">
        <v>1116</v>
      </c>
      <c r="AB29" s="22" t="n">
        <v>-11.72</v>
      </c>
      <c r="AC29" s="22" t="n">
        <v>225.54</v>
      </c>
      <c r="AD29" s="15" t="s">
        <v>88</v>
      </c>
    </row>
    <row r="30" customFormat="false" ht="12.75" hidden="false" customHeight="false" outlineLevel="0" collapsed="false">
      <c r="A30" s="14" t="n">
        <v>27</v>
      </c>
      <c r="B30" s="14" t="s">
        <v>89</v>
      </c>
      <c r="C30" s="14" t="n">
        <v>3194</v>
      </c>
      <c r="D30" s="15" t="s">
        <v>90</v>
      </c>
      <c r="E30" s="16" t="n">
        <v>3.8928</v>
      </c>
      <c r="F30" s="17" t="n">
        <v>-1.18</v>
      </c>
      <c r="G30" s="17" t="n">
        <v>18.88</v>
      </c>
      <c r="H30" s="18" t="n">
        <v>14.66</v>
      </c>
      <c r="I30" s="19" t="n">
        <v>25</v>
      </c>
      <c r="J30" s="18" t="n">
        <v>-12.5</v>
      </c>
      <c r="K30" s="19" t="n">
        <v>80</v>
      </c>
      <c r="L30" s="18"/>
      <c r="M30" s="19"/>
      <c r="N30" s="18"/>
      <c r="O30" s="19"/>
      <c r="P30" s="18"/>
      <c r="Q30" s="19"/>
      <c r="R30" s="18"/>
      <c r="S30" s="19"/>
      <c r="T30" s="20" t="n">
        <v>47</v>
      </c>
      <c r="U30" s="20" t="n">
        <v>5</v>
      </c>
      <c r="V30" s="20" t="n">
        <v>19</v>
      </c>
      <c r="W30" s="20" t="n">
        <v>8</v>
      </c>
      <c r="X30" s="20" t="n">
        <v>190</v>
      </c>
      <c r="Y30" s="20" t="n">
        <v>-3</v>
      </c>
      <c r="Z30" s="21" t="n">
        <v>-171</v>
      </c>
      <c r="AA30" s="21" t="n">
        <v>548</v>
      </c>
      <c r="AB30" s="22" t="n">
        <v>-1.62</v>
      </c>
      <c r="AC30" s="22" t="n">
        <v>-14.38</v>
      </c>
      <c r="AD30" s="15" t="s">
        <v>91</v>
      </c>
    </row>
    <row r="31" customFormat="false" ht="12.75" hidden="false" customHeight="false" outlineLevel="0" collapsed="false">
      <c r="A31" s="14" t="n">
        <v>28</v>
      </c>
      <c r="B31" s="14" t="s">
        <v>92</v>
      </c>
      <c r="C31" s="14" t="n">
        <v>204</v>
      </c>
      <c r="D31" s="15" t="s">
        <v>93</v>
      </c>
      <c r="E31" s="16" t="n">
        <v>7.1471</v>
      </c>
      <c r="F31" s="17" t="n">
        <v>-5.14</v>
      </c>
      <c r="G31" s="17" t="n">
        <v>18.76</v>
      </c>
      <c r="H31" s="18" t="n">
        <v>12.17</v>
      </c>
      <c r="I31" s="19" t="n">
        <v>36</v>
      </c>
      <c r="J31" s="18" t="n">
        <v>-19.7</v>
      </c>
      <c r="K31" s="19" t="n">
        <v>93</v>
      </c>
      <c r="L31" s="18" t="n">
        <v>-12.4</v>
      </c>
      <c r="M31" s="19" t="n">
        <v>86</v>
      </c>
      <c r="N31" s="18" t="n">
        <v>-4.87</v>
      </c>
      <c r="O31" s="19" t="n">
        <v>47</v>
      </c>
      <c r="P31" s="18" t="n">
        <v>-1.3</v>
      </c>
      <c r="Q31" s="19" t="n">
        <v>13</v>
      </c>
      <c r="R31" s="18" t="n">
        <v>0.16</v>
      </c>
      <c r="S31" s="19" t="n">
        <v>6</v>
      </c>
      <c r="T31" s="20" t="n">
        <v>94</v>
      </c>
      <c r="U31" s="20"/>
      <c r="V31" s="20" t="n">
        <v>955</v>
      </c>
      <c r="W31" s="20"/>
      <c r="X31" s="20" t="n">
        <v>1174</v>
      </c>
      <c r="Y31" s="20"/>
      <c r="Z31" s="21" t="n">
        <v>-219</v>
      </c>
      <c r="AA31" s="21" t="n">
        <v>2443</v>
      </c>
      <c r="AB31" s="22" t="n">
        <v>-3.67</v>
      </c>
      <c r="AC31" s="22" t="n">
        <v>6.68</v>
      </c>
      <c r="AD31" s="15" t="s">
        <v>94</v>
      </c>
    </row>
    <row r="32" customFormat="false" ht="12.75" hidden="false" customHeight="false" outlineLevel="0" collapsed="false">
      <c r="A32" s="14" t="n">
        <v>29</v>
      </c>
      <c r="B32" s="14" t="s">
        <v>95</v>
      </c>
      <c r="C32" s="14" t="n">
        <v>2093</v>
      </c>
      <c r="D32" s="15" t="s">
        <v>96</v>
      </c>
      <c r="E32" s="16" t="n">
        <v>4.2012</v>
      </c>
      <c r="F32" s="17" t="n">
        <v>-1.77</v>
      </c>
      <c r="G32" s="17" t="n">
        <v>17.76</v>
      </c>
      <c r="H32" s="18" t="n">
        <v>12.23</v>
      </c>
      <c r="I32" s="19" t="n">
        <v>35</v>
      </c>
      <c r="J32" s="18" t="n">
        <v>-10.3</v>
      </c>
      <c r="K32" s="19" t="n">
        <v>53</v>
      </c>
      <c r="L32" s="18" t="n">
        <v>1.18</v>
      </c>
      <c r="M32" s="19" t="n">
        <v>41</v>
      </c>
      <c r="N32" s="18"/>
      <c r="O32" s="19"/>
      <c r="P32" s="18"/>
      <c r="Q32" s="19"/>
      <c r="R32" s="18"/>
      <c r="S32" s="19"/>
      <c r="T32" s="20" t="n">
        <v>2396</v>
      </c>
      <c r="U32" s="20" t="n">
        <v>945</v>
      </c>
      <c r="V32" s="20" t="n">
        <v>3346</v>
      </c>
      <c r="W32" s="20" t="n">
        <v>197</v>
      </c>
      <c r="X32" s="20" t="n">
        <v>1262</v>
      </c>
      <c r="Y32" s="20" t="n">
        <v>748</v>
      </c>
      <c r="Z32" s="21" t="n">
        <v>2084</v>
      </c>
      <c r="AA32" s="21" t="n">
        <v>37615</v>
      </c>
      <c r="AB32" s="22" t="n">
        <v>0.15</v>
      </c>
      <c r="AC32" s="22" t="n">
        <v>24.55</v>
      </c>
      <c r="AD32" s="15" t="s">
        <v>97</v>
      </c>
    </row>
    <row r="33" customFormat="false" ht="12.75" hidden="false" customHeight="false" outlineLevel="0" collapsed="false">
      <c r="A33" s="14" t="n">
        <v>30</v>
      </c>
      <c r="B33" s="14" t="s">
        <v>98</v>
      </c>
      <c r="C33" s="14" t="n">
        <v>1134</v>
      </c>
      <c r="D33" s="23" t="s">
        <v>99</v>
      </c>
      <c r="E33" s="24" t="n">
        <v>438.271</v>
      </c>
      <c r="F33" s="25" t="n">
        <v>-3.99</v>
      </c>
      <c r="G33" s="25" t="n">
        <v>17.64</v>
      </c>
      <c r="H33" s="26" t="n">
        <v>15.45</v>
      </c>
      <c r="I33" s="27" t="n">
        <v>23</v>
      </c>
      <c r="J33" s="26" t="n">
        <v>-8.37</v>
      </c>
      <c r="K33" s="27" t="n">
        <v>24</v>
      </c>
      <c r="L33" s="26" t="n">
        <v>2.16</v>
      </c>
      <c r="M33" s="27" t="n">
        <v>23</v>
      </c>
      <c r="N33" s="26" t="n">
        <v>-6.25</v>
      </c>
      <c r="O33" s="27" t="n">
        <v>56</v>
      </c>
      <c r="P33" s="26"/>
      <c r="Q33" s="27"/>
      <c r="R33" s="26"/>
      <c r="S33" s="27"/>
      <c r="T33" s="28" t="n">
        <v>1178</v>
      </c>
      <c r="U33" s="28" t="n">
        <v>1384</v>
      </c>
      <c r="V33" s="28" t="n">
        <v>5670</v>
      </c>
      <c r="W33" s="28" t="n">
        <v>1667</v>
      </c>
      <c r="X33" s="28" t="n">
        <v>8884</v>
      </c>
      <c r="Y33" s="28" t="n">
        <v>-283</v>
      </c>
      <c r="Z33" s="29" t="n">
        <v>-3214</v>
      </c>
      <c r="AA33" s="29" t="n">
        <v>13307</v>
      </c>
      <c r="AB33" s="30" t="n">
        <v>-5.8</v>
      </c>
      <c r="AC33" s="30" t="n">
        <v>-10.97</v>
      </c>
      <c r="AD33" s="23" t="s">
        <v>100</v>
      </c>
    </row>
    <row r="34" customFormat="false" ht="12.75" hidden="false" customHeight="false" outlineLevel="0" collapsed="false">
      <c r="A34" s="14" t="n">
        <v>31</v>
      </c>
      <c r="B34" s="14" t="s">
        <v>101</v>
      </c>
      <c r="C34" s="14" t="n">
        <v>2095</v>
      </c>
      <c r="D34" s="15" t="s">
        <v>102</v>
      </c>
      <c r="E34" s="16" t="n">
        <v>1.298</v>
      </c>
      <c r="F34" s="17" t="n">
        <v>-6.14</v>
      </c>
      <c r="G34" s="17" t="n">
        <v>17.04</v>
      </c>
      <c r="H34" s="18" t="n">
        <v>11.32</v>
      </c>
      <c r="I34" s="19" t="n">
        <v>39</v>
      </c>
      <c r="J34" s="18" t="n">
        <v>-7.2</v>
      </c>
      <c r="K34" s="19" t="n">
        <v>14</v>
      </c>
      <c r="L34" s="18" t="n">
        <v>4.38</v>
      </c>
      <c r="M34" s="19" t="n">
        <v>11</v>
      </c>
      <c r="N34" s="18"/>
      <c r="O34" s="19"/>
      <c r="P34" s="18"/>
      <c r="Q34" s="19"/>
      <c r="R34" s="18"/>
      <c r="S34" s="19"/>
      <c r="T34" s="20" t="n">
        <v>1069</v>
      </c>
      <c r="U34" s="20" t="n">
        <v>740</v>
      </c>
      <c r="V34" s="20" t="n">
        <v>2175</v>
      </c>
      <c r="W34" s="20" t="n">
        <v>231</v>
      </c>
      <c r="X34" s="20" t="n">
        <v>2228</v>
      </c>
      <c r="Y34" s="20" t="n">
        <v>509</v>
      </c>
      <c r="Z34" s="21" t="n">
        <v>-53</v>
      </c>
      <c r="AA34" s="21" t="n">
        <v>10188</v>
      </c>
      <c r="AB34" s="22" t="n">
        <v>-1.52</v>
      </c>
      <c r="AC34" s="22" t="n">
        <v>12.44</v>
      </c>
      <c r="AD34" s="15" t="s">
        <v>35</v>
      </c>
    </row>
    <row r="35" customFormat="false" ht="12.75" hidden="false" customHeight="false" outlineLevel="0" collapsed="false">
      <c r="A35" s="14" t="n">
        <v>32</v>
      </c>
      <c r="B35" s="14" t="s">
        <v>103</v>
      </c>
      <c r="C35" s="14" t="n">
        <v>3192</v>
      </c>
      <c r="D35" s="15" t="s">
        <v>104</v>
      </c>
      <c r="E35" s="16" t="n">
        <v>11.1916</v>
      </c>
      <c r="F35" s="17" t="n">
        <v>-3.5</v>
      </c>
      <c r="G35" s="17" t="n">
        <v>16.93</v>
      </c>
      <c r="H35" s="18" t="n">
        <v>18.21</v>
      </c>
      <c r="I35" s="19" t="n">
        <v>14</v>
      </c>
      <c r="J35" s="18" t="n">
        <v>-7.72</v>
      </c>
      <c r="K35" s="19" t="n">
        <v>20</v>
      </c>
      <c r="L35" s="18"/>
      <c r="M35" s="19"/>
      <c r="N35" s="18"/>
      <c r="O35" s="19"/>
      <c r="P35" s="18"/>
      <c r="Q35" s="19"/>
      <c r="R35" s="18"/>
      <c r="S35" s="19"/>
      <c r="T35" s="20" t="n">
        <v>206</v>
      </c>
      <c r="U35" s="20"/>
      <c r="V35" s="20"/>
      <c r="W35" s="20"/>
      <c r="X35" s="20"/>
      <c r="Y35" s="20"/>
      <c r="Z35" s="21"/>
      <c r="AA35" s="21" t="n">
        <v>9214</v>
      </c>
      <c r="AB35" s="22" t="n">
        <v>-3.51</v>
      </c>
      <c r="AC35" s="22" t="n">
        <v>25.47</v>
      </c>
      <c r="AD35" s="15" t="s">
        <v>105</v>
      </c>
    </row>
    <row r="36" customFormat="false" ht="12.75" hidden="false" customHeight="false" outlineLevel="0" collapsed="false">
      <c r="A36" s="14" t="n">
        <v>33</v>
      </c>
      <c r="B36" s="14" t="s">
        <v>106</v>
      </c>
      <c r="C36" s="14" t="n">
        <v>3091</v>
      </c>
      <c r="D36" s="15" t="s">
        <v>107</v>
      </c>
      <c r="E36" s="16" t="n">
        <v>6.9363</v>
      </c>
      <c r="F36" s="17" t="n">
        <v>-5.69</v>
      </c>
      <c r="G36" s="17" t="n">
        <v>16.81</v>
      </c>
      <c r="H36" s="18" t="n">
        <v>7.52</v>
      </c>
      <c r="I36" s="19" t="n">
        <v>70</v>
      </c>
      <c r="J36" s="18" t="n">
        <v>-22.9</v>
      </c>
      <c r="K36" s="19" t="n">
        <v>96</v>
      </c>
      <c r="L36" s="18"/>
      <c r="M36" s="19"/>
      <c r="N36" s="18"/>
      <c r="O36" s="19"/>
      <c r="P36" s="18"/>
      <c r="Q36" s="19"/>
      <c r="R36" s="18"/>
      <c r="S36" s="19"/>
      <c r="T36" s="20" t="n">
        <v>10842</v>
      </c>
      <c r="U36" s="20" t="n">
        <v>944</v>
      </c>
      <c r="V36" s="20" t="n">
        <v>2637</v>
      </c>
      <c r="W36" s="20" t="n">
        <v>552</v>
      </c>
      <c r="X36" s="20" t="n">
        <v>21940</v>
      </c>
      <c r="Y36" s="20" t="n">
        <v>392</v>
      </c>
      <c r="Z36" s="21" t="n">
        <v>-19303</v>
      </c>
      <c r="AA36" s="21" t="n">
        <v>18978</v>
      </c>
      <c r="AB36" s="22" t="n">
        <v>-3.81</v>
      </c>
      <c r="AC36" s="22" t="n">
        <v>-51.58</v>
      </c>
      <c r="AD36" s="15" t="s">
        <v>108</v>
      </c>
    </row>
    <row r="37" customFormat="false" ht="12.75" hidden="false" customHeight="false" outlineLevel="0" collapsed="false">
      <c r="A37" s="14" t="n">
        <v>34</v>
      </c>
      <c r="B37" s="14" t="s">
        <v>109</v>
      </c>
      <c r="C37" s="14" t="n">
        <v>2200</v>
      </c>
      <c r="D37" s="15" t="s">
        <v>110</v>
      </c>
      <c r="E37" s="16" t="n">
        <v>784.1692</v>
      </c>
      <c r="F37" s="17" t="n">
        <v>-4.12</v>
      </c>
      <c r="G37" s="17" t="n">
        <v>16.69</v>
      </c>
      <c r="H37" s="18" t="n">
        <v>10.41</v>
      </c>
      <c r="I37" s="19" t="n">
        <v>42</v>
      </c>
      <c r="J37" s="18" t="n">
        <v>-6</v>
      </c>
      <c r="K37" s="19" t="n">
        <v>9</v>
      </c>
      <c r="L37" s="18" t="n">
        <v>2.94</v>
      </c>
      <c r="M37" s="19" t="n">
        <v>18</v>
      </c>
      <c r="N37" s="18"/>
      <c r="O37" s="19"/>
      <c r="P37" s="18"/>
      <c r="Q37" s="19"/>
      <c r="R37" s="18"/>
      <c r="S37" s="19"/>
      <c r="T37" s="20" t="n">
        <v>218</v>
      </c>
      <c r="U37" s="20" t="n">
        <v>101</v>
      </c>
      <c r="V37" s="20" t="n">
        <v>153</v>
      </c>
      <c r="W37" s="20" t="n">
        <v>35</v>
      </c>
      <c r="X37" s="20" t="n">
        <v>366</v>
      </c>
      <c r="Y37" s="20" t="n">
        <v>66</v>
      </c>
      <c r="Z37" s="21" t="n">
        <v>-213</v>
      </c>
      <c r="AA37" s="21" t="n">
        <v>4549</v>
      </c>
      <c r="AB37" s="22" t="n">
        <v>-2.8</v>
      </c>
      <c r="AC37" s="22" t="n">
        <v>78.63</v>
      </c>
      <c r="AD37" s="15" t="s">
        <v>35</v>
      </c>
    </row>
    <row r="38" customFormat="false" ht="12.75" hidden="false" customHeight="false" outlineLevel="0" collapsed="false">
      <c r="A38" s="14" t="n">
        <v>35</v>
      </c>
      <c r="B38" s="14" t="s">
        <v>111</v>
      </c>
      <c r="C38" s="14" t="n">
        <v>41</v>
      </c>
      <c r="D38" s="23" t="s">
        <v>112</v>
      </c>
      <c r="E38" s="24" t="n">
        <v>1615.5266</v>
      </c>
      <c r="F38" s="25" t="n">
        <v>-4.32</v>
      </c>
      <c r="G38" s="25" t="n">
        <v>16.64</v>
      </c>
      <c r="H38" s="26" t="n">
        <v>15.26</v>
      </c>
      <c r="I38" s="27" t="n">
        <v>24</v>
      </c>
      <c r="J38" s="26" t="n">
        <v>-6.71</v>
      </c>
      <c r="K38" s="27" t="n">
        <v>12</v>
      </c>
      <c r="L38" s="26" t="n">
        <v>3.11</v>
      </c>
      <c r="M38" s="27" t="n">
        <v>17</v>
      </c>
      <c r="N38" s="26" t="n">
        <v>-1.29</v>
      </c>
      <c r="O38" s="27" t="n">
        <v>15</v>
      </c>
      <c r="P38" s="26" t="n">
        <v>4.44</v>
      </c>
      <c r="Q38" s="27" t="n">
        <v>10</v>
      </c>
      <c r="R38" s="26" t="n">
        <v>5</v>
      </c>
      <c r="S38" s="27" t="n">
        <v>3</v>
      </c>
      <c r="T38" s="28" t="n">
        <v>210</v>
      </c>
      <c r="U38" s="28" t="n">
        <v>9</v>
      </c>
      <c r="V38" s="28" t="n">
        <v>193</v>
      </c>
      <c r="W38" s="28" t="n">
        <v>27</v>
      </c>
      <c r="X38" s="28" t="n">
        <v>4757</v>
      </c>
      <c r="Y38" s="28" t="n">
        <v>-18</v>
      </c>
      <c r="Z38" s="29" t="n">
        <v>-4564</v>
      </c>
      <c r="AA38" s="29" t="n">
        <v>2161</v>
      </c>
      <c r="AB38" s="30" t="n">
        <v>-5.08</v>
      </c>
      <c r="AC38" s="30" t="n">
        <v>-65.73</v>
      </c>
      <c r="AD38" s="23" t="s">
        <v>82</v>
      </c>
    </row>
    <row r="39" customFormat="false" ht="12.75" hidden="false" customHeight="false" outlineLevel="0" collapsed="false">
      <c r="A39" s="14" t="n">
        <v>36</v>
      </c>
      <c r="B39" s="14" t="s">
        <v>113</v>
      </c>
      <c r="C39" s="14" t="n">
        <v>1593</v>
      </c>
      <c r="D39" s="15" t="s">
        <v>114</v>
      </c>
      <c r="E39" s="16" t="n">
        <v>15.1142</v>
      </c>
      <c r="F39" s="17" t="n">
        <v>-5.55</v>
      </c>
      <c r="G39" s="17" t="n">
        <v>16.51</v>
      </c>
      <c r="H39" s="18" t="n">
        <v>12.72</v>
      </c>
      <c r="I39" s="19" t="n">
        <v>28</v>
      </c>
      <c r="J39" s="18" t="n">
        <v>-8.52</v>
      </c>
      <c r="K39" s="19" t="n">
        <v>28</v>
      </c>
      <c r="L39" s="18" t="n">
        <v>7.58</v>
      </c>
      <c r="M39" s="19" t="n">
        <v>4</v>
      </c>
      <c r="N39" s="18" t="n">
        <v>7.59</v>
      </c>
      <c r="O39" s="19" t="n">
        <v>4</v>
      </c>
      <c r="P39" s="18"/>
      <c r="Q39" s="19"/>
      <c r="R39" s="18"/>
      <c r="S39" s="19"/>
      <c r="T39" s="20" t="n">
        <v>126</v>
      </c>
      <c r="U39" s="20"/>
      <c r="V39" s="20"/>
      <c r="W39" s="20"/>
      <c r="X39" s="20"/>
      <c r="Y39" s="20"/>
      <c r="Z39" s="21"/>
      <c r="AA39" s="21" t="n">
        <v>2848</v>
      </c>
      <c r="AB39" s="22" t="n">
        <v>-5.17</v>
      </c>
      <c r="AC39" s="22" t="n">
        <v>9.06</v>
      </c>
      <c r="AD39" s="15" t="s">
        <v>115</v>
      </c>
    </row>
    <row r="40" customFormat="false" ht="12.75" hidden="false" customHeight="false" outlineLevel="0" collapsed="false">
      <c r="A40" s="14" t="n">
        <v>37</v>
      </c>
      <c r="B40" s="14" t="s">
        <v>116</v>
      </c>
      <c r="C40" s="14" t="n">
        <v>973</v>
      </c>
      <c r="D40" s="15" t="s">
        <v>117</v>
      </c>
      <c r="E40" s="16" t="n">
        <v>6.8963</v>
      </c>
      <c r="F40" s="17" t="n">
        <v>-4.38</v>
      </c>
      <c r="G40" s="17" t="n">
        <v>16.46</v>
      </c>
      <c r="H40" s="18" t="n">
        <v>12.41</v>
      </c>
      <c r="I40" s="19" t="n">
        <v>32</v>
      </c>
      <c r="J40" s="18" t="n">
        <v>-11.3</v>
      </c>
      <c r="K40" s="19" t="n">
        <v>72</v>
      </c>
      <c r="L40" s="18" t="n">
        <v>-0.12</v>
      </c>
      <c r="M40" s="19" t="n">
        <v>61</v>
      </c>
      <c r="N40" s="18" t="n">
        <v>-4.6</v>
      </c>
      <c r="O40" s="19" t="n">
        <v>45</v>
      </c>
      <c r="P40" s="18"/>
      <c r="Q40" s="19"/>
      <c r="R40" s="18"/>
      <c r="S40" s="19"/>
      <c r="T40" s="20" t="n">
        <v>29802</v>
      </c>
      <c r="U40" s="20" t="n">
        <v>1239</v>
      </c>
      <c r="V40" s="20" t="n">
        <v>24365</v>
      </c>
      <c r="W40" s="20" t="n">
        <v>3821</v>
      </c>
      <c r="X40" s="20" t="n">
        <v>81939</v>
      </c>
      <c r="Y40" s="20" t="n">
        <v>-2582</v>
      </c>
      <c r="Z40" s="21" t="n">
        <v>-57574</v>
      </c>
      <c r="AA40" s="21" t="n">
        <v>184204</v>
      </c>
      <c r="AB40" s="22" t="n">
        <v>-5.64</v>
      </c>
      <c r="AC40" s="22" t="n">
        <v>-15.25</v>
      </c>
      <c r="AD40" s="15" t="s">
        <v>108</v>
      </c>
    </row>
    <row r="41" customFormat="false" ht="12.75" hidden="false" customHeight="false" outlineLevel="0" collapsed="false">
      <c r="A41" s="14" t="n">
        <v>38</v>
      </c>
      <c r="B41" s="14" t="s">
        <v>118</v>
      </c>
      <c r="C41" s="14" t="n">
        <v>1822</v>
      </c>
      <c r="D41" s="15" t="s">
        <v>119</v>
      </c>
      <c r="E41" s="16" t="n">
        <v>424.8664</v>
      </c>
      <c r="F41" s="17" t="n">
        <v>-4.3</v>
      </c>
      <c r="G41" s="17" t="n">
        <v>16.27</v>
      </c>
      <c r="H41" s="18" t="n">
        <v>12.65</v>
      </c>
      <c r="I41" s="19" t="n">
        <v>29</v>
      </c>
      <c r="J41" s="18" t="n">
        <v>-8.43</v>
      </c>
      <c r="K41" s="19" t="n">
        <v>26</v>
      </c>
      <c r="L41" s="18" t="n">
        <v>1.4</v>
      </c>
      <c r="M41" s="19" t="n">
        <v>33</v>
      </c>
      <c r="N41" s="18" t="n">
        <v>-3.74</v>
      </c>
      <c r="O41" s="19" t="n">
        <v>38</v>
      </c>
      <c r="P41" s="18"/>
      <c r="Q41" s="19"/>
      <c r="R41" s="18"/>
      <c r="S41" s="19"/>
      <c r="T41" s="20" t="n">
        <v>1394</v>
      </c>
      <c r="U41" s="20" t="n">
        <v>1436</v>
      </c>
      <c r="V41" s="20" t="n">
        <v>6459</v>
      </c>
      <c r="W41" s="20" t="n">
        <v>2478</v>
      </c>
      <c r="X41" s="20" t="n">
        <v>9832</v>
      </c>
      <c r="Y41" s="20" t="n">
        <v>-1042</v>
      </c>
      <c r="Z41" s="21" t="n">
        <v>-3373</v>
      </c>
      <c r="AA41" s="31" t="n">
        <v>18385</v>
      </c>
      <c r="AB41" s="22" t="n">
        <v>-9.48</v>
      </c>
      <c r="AC41" s="22" t="n">
        <v>-7.15</v>
      </c>
      <c r="AD41" s="15" t="s">
        <v>120</v>
      </c>
    </row>
    <row r="42" customFormat="false" ht="12.75" hidden="false" customHeight="false" outlineLevel="0" collapsed="false">
      <c r="A42" s="14" t="n">
        <v>39</v>
      </c>
      <c r="B42" s="14" t="s">
        <v>121</v>
      </c>
      <c r="C42" s="14" t="n">
        <v>1243</v>
      </c>
      <c r="D42" s="15" t="s">
        <v>122</v>
      </c>
      <c r="E42" s="16" t="n">
        <v>1070.6319</v>
      </c>
      <c r="F42" s="17" t="n">
        <v>-6.24</v>
      </c>
      <c r="G42" s="17" t="n">
        <v>15.99</v>
      </c>
      <c r="H42" s="18" t="n">
        <v>10.43</v>
      </c>
      <c r="I42" s="19" t="n">
        <v>41</v>
      </c>
      <c r="J42" s="18" t="n">
        <v>-7.44</v>
      </c>
      <c r="K42" s="19" t="n">
        <v>17</v>
      </c>
      <c r="L42" s="18" t="n">
        <v>4.91</v>
      </c>
      <c r="M42" s="19" t="n">
        <v>10</v>
      </c>
      <c r="N42" s="18" t="n">
        <v>4.7</v>
      </c>
      <c r="O42" s="19" t="n">
        <v>7</v>
      </c>
      <c r="P42" s="18"/>
      <c r="Q42" s="19"/>
      <c r="R42" s="18"/>
      <c r="S42" s="19"/>
      <c r="T42" s="20" t="n">
        <v>618</v>
      </c>
      <c r="U42" s="20" t="n">
        <v>317</v>
      </c>
      <c r="V42" s="20" t="n">
        <v>859</v>
      </c>
      <c r="W42" s="20" t="n">
        <v>332</v>
      </c>
      <c r="X42" s="20" t="n">
        <v>1410</v>
      </c>
      <c r="Y42" s="20" t="n">
        <v>-15</v>
      </c>
      <c r="Z42" s="21" t="n">
        <v>-551</v>
      </c>
      <c r="AA42" s="21" t="n">
        <v>8910</v>
      </c>
      <c r="AB42" s="22" t="n">
        <v>-6.44</v>
      </c>
      <c r="AC42" s="22" t="n">
        <v>7.55</v>
      </c>
      <c r="AD42" s="15" t="s">
        <v>35</v>
      </c>
    </row>
    <row r="43" customFormat="false" ht="12.75" hidden="false" customHeight="false" outlineLevel="0" collapsed="false">
      <c r="A43" s="14" t="n">
        <v>40</v>
      </c>
      <c r="B43" s="14" t="s">
        <v>123</v>
      </c>
      <c r="C43" s="14" t="n">
        <v>1877</v>
      </c>
      <c r="D43" s="23" t="s">
        <v>124</v>
      </c>
      <c r="E43" s="24" t="n">
        <v>5.1343</v>
      </c>
      <c r="F43" s="25" t="n">
        <v>-4.54</v>
      </c>
      <c r="G43" s="25" t="n">
        <v>15.97</v>
      </c>
      <c r="H43" s="26" t="n">
        <v>10.11</v>
      </c>
      <c r="I43" s="27" t="n">
        <v>44</v>
      </c>
      <c r="J43" s="26" t="n">
        <v>-9.19</v>
      </c>
      <c r="K43" s="27" t="n">
        <v>35</v>
      </c>
      <c r="L43" s="26" t="n">
        <v>1.54</v>
      </c>
      <c r="M43" s="27" t="n">
        <v>31</v>
      </c>
      <c r="N43" s="26" t="n">
        <v>-2.48</v>
      </c>
      <c r="O43" s="27" t="n">
        <v>20</v>
      </c>
      <c r="P43" s="26"/>
      <c r="Q43" s="27"/>
      <c r="R43" s="26"/>
      <c r="S43" s="27"/>
      <c r="T43" s="28" t="n">
        <v>199</v>
      </c>
      <c r="U43" s="28" t="n">
        <v>634</v>
      </c>
      <c r="V43" s="28" t="n">
        <v>4427</v>
      </c>
      <c r="W43" s="28" t="n">
        <v>174</v>
      </c>
      <c r="X43" s="28" t="n">
        <v>2957</v>
      </c>
      <c r="Y43" s="28" t="n">
        <v>460</v>
      </c>
      <c r="Z43" s="29" t="n">
        <v>1470</v>
      </c>
      <c r="AA43" s="29" t="n">
        <v>15977</v>
      </c>
      <c r="AB43" s="30" t="n">
        <v>-1.85</v>
      </c>
      <c r="AC43" s="30" t="n">
        <v>23.11</v>
      </c>
      <c r="AD43" s="23" t="s">
        <v>38</v>
      </c>
    </row>
    <row r="44" customFormat="false" ht="12.75" hidden="false" customHeight="false" outlineLevel="0" collapsed="false">
      <c r="A44" s="14" t="n">
        <v>41</v>
      </c>
      <c r="B44" s="14" t="s">
        <v>125</v>
      </c>
      <c r="C44" s="14" t="n">
        <v>2267</v>
      </c>
      <c r="D44" s="15" t="s">
        <v>126</v>
      </c>
      <c r="E44" s="16" t="n">
        <v>4.8742</v>
      </c>
      <c r="F44" s="17" t="n">
        <v>-4.24</v>
      </c>
      <c r="G44" s="17" t="n">
        <v>15.86</v>
      </c>
      <c r="H44" s="18" t="n">
        <v>12.33</v>
      </c>
      <c r="I44" s="19" t="n">
        <v>33</v>
      </c>
      <c r="J44" s="18" t="n">
        <v>-7.56</v>
      </c>
      <c r="K44" s="19" t="n">
        <v>19</v>
      </c>
      <c r="L44" s="18" t="n">
        <v>1.76</v>
      </c>
      <c r="M44" s="19" t="n">
        <v>26</v>
      </c>
      <c r="N44" s="18"/>
      <c r="O44" s="19"/>
      <c r="P44" s="18"/>
      <c r="Q44" s="19"/>
      <c r="R44" s="18"/>
      <c r="S44" s="19"/>
      <c r="T44" s="20" t="n">
        <v>363</v>
      </c>
      <c r="U44" s="20" t="n">
        <v>228</v>
      </c>
      <c r="V44" s="20" t="n">
        <v>1605</v>
      </c>
      <c r="W44" s="20" t="n">
        <v>40</v>
      </c>
      <c r="X44" s="20" t="n">
        <v>1512</v>
      </c>
      <c r="Y44" s="20" t="n">
        <v>188</v>
      </c>
      <c r="Z44" s="21" t="n">
        <v>93</v>
      </c>
      <c r="AA44" s="21" t="n">
        <v>7931</v>
      </c>
      <c r="AB44" s="22" t="n">
        <v>-0.09</v>
      </c>
      <c r="AC44" s="22" t="n">
        <v>181.52</v>
      </c>
      <c r="AD44" s="15" t="s">
        <v>127</v>
      </c>
    </row>
    <row r="45" customFormat="false" ht="12.75" hidden="false" customHeight="false" outlineLevel="0" collapsed="false">
      <c r="A45" s="14" t="n">
        <v>42</v>
      </c>
      <c r="B45" s="14" t="s">
        <v>128</v>
      </c>
      <c r="C45" s="14" t="n">
        <v>1674</v>
      </c>
      <c r="D45" s="15" t="s">
        <v>129</v>
      </c>
      <c r="E45" s="16" t="n">
        <v>6.0428</v>
      </c>
      <c r="F45" s="17" t="n">
        <v>-4.55</v>
      </c>
      <c r="G45" s="17" t="n">
        <v>15.76</v>
      </c>
      <c r="H45" s="18" t="n">
        <v>9.49</v>
      </c>
      <c r="I45" s="19" t="n">
        <v>49</v>
      </c>
      <c r="J45" s="18" t="n">
        <v>-9.9</v>
      </c>
      <c r="K45" s="19" t="n">
        <v>45</v>
      </c>
      <c r="L45" s="18" t="n">
        <v>1.65</v>
      </c>
      <c r="M45" s="19" t="n">
        <v>30</v>
      </c>
      <c r="N45" s="18" t="n">
        <v>-1.83</v>
      </c>
      <c r="O45" s="19" t="n">
        <v>16</v>
      </c>
      <c r="P45" s="18"/>
      <c r="Q45" s="19"/>
      <c r="R45" s="18"/>
      <c r="S45" s="19"/>
      <c r="T45" s="20" t="n">
        <v>648</v>
      </c>
      <c r="U45" s="20" t="n">
        <v>145</v>
      </c>
      <c r="V45" s="20" t="n">
        <v>1152</v>
      </c>
      <c r="W45" s="20" t="n">
        <v>177</v>
      </c>
      <c r="X45" s="20" t="n">
        <v>1495</v>
      </c>
      <c r="Y45" s="20" t="n">
        <v>-32</v>
      </c>
      <c r="Z45" s="21" t="n">
        <v>-343</v>
      </c>
      <c r="AA45" s="21" t="n">
        <v>6541</v>
      </c>
      <c r="AB45" s="22" t="n">
        <v>-4.97</v>
      </c>
      <c r="AC45" s="22" t="n">
        <v>7.91</v>
      </c>
      <c r="AD45" s="15" t="s">
        <v>38</v>
      </c>
    </row>
    <row r="46" customFormat="false" ht="12.75" hidden="false" customHeight="false" outlineLevel="0" collapsed="false">
      <c r="A46" s="14" t="n">
        <v>43</v>
      </c>
      <c r="B46" s="14" t="s">
        <v>130</v>
      </c>
      <c r="C46" s="14" t="n">
        <v>3936</v>
      </c>
      <c r="D46" s="15" t="s">
        <v>131</v>
      </c>
      <c r="E46" s="16" t="n">
        <v>0.8242</v>
      </c>
      <c r="F46" s="17" t="n">
        <v>-3.6</v>
      </c>
      <c r="G46" s="17" t="n">
        <v>15.74</v>
      </c>
      <c r="H46" s="18" t="n">
        <v>10.59</v>
      </c>
      <c r="I46" s="19" t="n">
        <v>40</v>
      </c>
      <c r="J46" s="18"/>
      <c r="K46" s="19"/>
      <c r="L46" s="18"/>
      <c r="M46" s="19"/>
      <c r="N46" s="18"/>
      <c r="O46" s="19"/>
      <c r="P46" s="18"/>
      <c r="Q46" s="19"/>
      <c r="R46" s="18"/>
      <c r="S46" s="19"/>
      <c r="T46" s="20" t="n">
        <v>148</v>
      </c>
      <c r="U46" s="20" t="n">
        <v>261</v>
      </c>
      <c r="V46" s="20" t="n">
        <v>1329</v>
      </c>
      <c r="W46" s="20"/>
      <c r="X46" s="20" t="n">
        <v>377</v>
      </c>
      <c r="Y46" s="20" t="n">
        <v>261</v>
      </c>
      <c r="Z46" s="21" t="n">
        <v>952</v>
      </c>
      <c r="AA46" s="21" t="n">
        <v>6038</v>
      </c>
      <c r="AB46" s="22" t="n">
        <v>0.65</v>
      </c>
      <c r="AC46" s="22" t="n">
        <v>39.45</v>
      </c>
      <c r="AD46" s="15" t="s">
        <v>132</v>
      </c>
    </row>
    <row r="47" customFormat="false" ht="12.75" hidden="false" customHeight="false" outlineLevel="0" collapsed="false">
      <c r="A47" s="14" t="n">
        <v>44</v>
      </c>
      <c r="B47" s="14" t="s">
        <v>133</v>
      </c>
      <c r="C47" s="14" t="n">
        <v>3735</v>
      </c>
      <c r="D47" s="15" t="s">
        <v>134</v>
      </c>
      <c r="E47" s="16" t="n">
        <v>6.78</v>
      </c>
      <c r="F47" s="17" t="n">
        <v>-4.51</v>
      </c>
      <c r="G47" s="17" t="n">
        <v>15.74</v>
      </c>
      <c r="H47" s="18" t="n">
        <v>9.41</v>
      </c>
      <c r="I47" s="19" t="n">
        <v>51</v>
      </c>
      <c r="J47" s="18"/>
      <c r="K47" s="19"/>
      <c r="L47" s="18"/>
      <c r="M47" s="19"/>
      <c r="N47" s="18"/>
      <c r="O47" s="19"/>
      <c r="P47" s="18"/>
      <c r="Q47" s="19"/>
      <c r="R47" s="18"/>
      <c r="S47" s="19"/>
      <c r="T47" s="20" t="n">
        <v>121</v>
      </c>
      <c r="U47" s="20" t="n">
        <v>100</v>
      </c>
      <c r="V47" s="20" t="n">
        <v>379</v>
      </c>
      <c r="W47" s="20"/>
      <c r="X47" s="20" t="n">
        <v>22</v>
      </c>
      <c r="Y47" s="20" t="n">
        <v>100</v>
      </c>
      <c r="Z47" s="21" t="n">
        <v>357</v>
      </c>
      <c r="AA47" s="21" t="n">
        <v>3300</v>
      </c>
      <c r="AB47" s="22" t="n">
        <v>-1.58</v>
      </c>
      <c r="AC47" s="22" t="n">
        <v>29.52</v>
      </c>
      <c r="AD47" s="15" t="s">
        <v>135</v>
      </c>
    </row>
    <row r="48" customFormat="false" ht="12.75" hidden="false" customHeight="false" outlineLevel="0" collapsed="false">
      <c r="A48" s="14" t="n">
        <v>45</v>
      </c>
      <c r="B48" s="14" t="s">
        <v>136</v>
      </c>
      <c r="C48" s="14" t="n">
        <v>2796</v>
      </c>
      <c r="D48" s="23" t="s">
        <v>137</v>
      </c>
      <c r="E48" s="24" t="n">
        <v>7.4777</v>
      </c>
      <c r="F48" s="25" t="n">
        <v>-4.56</v>
      </c>
      <c r="G48" s="25" t="n">
        <v>15.67</v>
      </c>
      <c r="H48" s="26" t="n">
        <v>9.76</v>
      </c>
      <c r="I48" s="27" t="n">
        <v>46</v>
      </c>
      <c r="J48" s="26" t="n">
        <v>-9.56</v>
      </c>
      <c r="K48" s="27" t="n">
        <v>39</v>
      </c>
      <c r="L48" s="26" t="n">
        <v>1.27</v>
      </c>
      <c r="M48" s="27" t="n">
        <v>37</v>
      </c>
      <c r="N48" s="26"/>
      <c r="O48" s="27"/>
      <c r="P48" s="26"/>
      <c r="Q48" s="27"/>
      <c r="R48" s="26"/>
      <c r="S48" s="27"/>
      <c r="T48" s="28" t="n">
        <v>892</v>
      </c>
      <c r="U48" s="28" t="n">
        <v>9792</v>
      </c>
      <c r="V48" s="28" t="n">
        <v>15121</v>
      </c>
      <c r="W48" s="28" t="n">
        <v>361</v>
      </c>
      <c r="X48" s="28" t="n">
        <v>9490</v>
      </c>
      <c r="Y48" s="28" t="n">
        <v>9431</v>
      </c>
      <c r="Z48" s="29" t="n">
        <v>5631</v>
      </c>
      <c r="AA48" s="29" t="n">
        <v>22501</v>
      </c>
      <c r="AB48" s="30" t="n">
        <v>60.55</v>
      </c>
      <c r="AC48" s="30" t="n">
        <v>42.83</v>
      </c>
      <c r="AD48" s="23" t="s">
        <v>38</v>
      </c>
    </row>
    <row r="49" customFormat="false" ht="12" hidden="false" customHeight="true" outlineLevel="0" collapsed="false">
      <c r="A49" s="14" t="n">
        <v>46</v>
      </c>
      <c r="B49" s="14" t="s">
        <v>138</v>
      </c>
      <c r="C49" s="14" t="n">
        <v>2008</v>
      </c>
      <c r="D49" s="15" t="s">
        <v>139</v>
      </c>
      <c r="E49" s="16" t="n">
        <v>54.8533</v>
      </c>
      <c r="F49" s="17" t="n">
        <v>-5.22</v>
      </c>
      <c r="G49" s="17" t="n">
        <v>15.52</v>
      </c>
      <c r="H49" s="18" t="n">
        <v>10.14</v>
      </c>
      <c r="I49" s="19" t="n">
        <v>43</v>
      </c>
      <c r="J49" s="18" t="n">
        <v>-11.9</v>
      </c>
      <c r="K49" s="19" t="n">
        <v>76</v>
      </c>
      <c r="L49" s="18" t="n">
        <v>-1.98</v>
      </c>
      <c r="M49" s="19" t="n">
        <v>73</v>
      </c>
      <c r="N49" s="18"/>
      <c r="O49" s="19"/>
      <c r="P49" s="18"/>
      <c r="Q49" s="19"/>
      <c r="R49" s="18"/>
      <c r="S49" s="19"/>
      <c r="T49" s="20" t="n">
        <v>678</v>
      </c>
      <c r="U49" s="20" t="n">
        <v>589</v>
      </c>
      <c r="V49" s="20" t="n">
        <v>1960</v>
      </c>
      <c r="W49" s="20" t="n">
        <v>14</v>
      </c>
      <c r="X49" s="20" t="n">
        <v>1961</v>
      </c>
      <c r="Y49" s="20" t="n">
        <v>575</v>
      </c>
      <c r="Z49" s="21" t="n">
        <v>-1</v>
      </c>
      <c r="AA49" s="21" t="n">
        <v>10644</v>
      </c>
      <c r="AB49" s="22" t="n">
        <v>-0.12</v>
      </c>
      <c r="AC49" s="22" t="n">
        <v>10.99</v>
      </c>
      <c r="AD49" s="15" t="s">
        <v>46</v>
      </c>
    </row>
    <row r="50" customFormat="false" ht="12" hidden="false" customHeight="true" outlineLevel="0" collapsed="false">
      <c r="A50" s="14" t="n">
        <v>47</v>
      </c>
      <c r="B50" s="14" t="s">
        <v>140</v>
      </c>
      <c r="C50" s="14" t="n">
        <v>2706</v>
      </c>
      <c r="D50" s="15" t="s">
        <v>141</v>
      </c>
      <c r="E50" s="16" t="n">
        <v>8.7106</v>
      </c>
      <c r="F50" s="17" t="n">
        <v>-4.58</v>
      </c>
      <c r="G50" s="17" t="n">
        <v>15.5</v>
      </c>
      <c r="H50" s="18" t="n">
        <v>9.59</v>
      </c>
      <c r="I50" s="19" t="n">
        <v>47</v>
      </c>
      <c r="J50" s="18" t="n">
        <v>-9.72</v>
      </c>
      <c r="K50" s="19" t="n">
        <v>42</v>
      </c>
      <c r="L50" s="18" t="n">
        <v>0.93</v>
      </c>
      <c r="M50" s="19" t="n">
        <v>46</v>
      </c>
      <c r="N50" s="18"/>
      <c r="O50" s="19"/>
      <c r="P50" s="18"/>
      <c r="Q50" s="19"/>
      <c r="R50" s="18"/>
      <c r="S50" s="19"/>
      <c r="T50" s="20" t="n">
        <v>735</v>
      </c>
      <c r="U50" s="20" t="n">
        <v>27</v>
      </c>
      <c r="V50" s="20" t="n">
        <v>935</v>
      </c>
      <c r="W50" s="20" t="n">
        <v>182</v>
      </c>
      <c r="X50" s="20" t="n">
        <v>1480</v>
      </c>
      <c r="Y50" s="20" t="n">
        <v>-155</v>
      </c>
      <c r="Z50" s="21" t="n">
        <v>-545</v>
      </c>
      <c r="AA50" s="21" t="n">
        <v>9720</v>
      </c>
      <c r="AB50" s="22" t="n">
        <v>-5.99</v>
      </c>
      <c r="AC50" s="22" t="n">
        <v>7.93</v>
      </c>
      <c r="AD50" s="15" t="s">
        <v>38</v>
      </c>
    </row>
    <row r="51" customFormat="false" ht="12.75" hidden="false" customHeight="false" outlineLevel="0" collapsed="false">
      <c r="A51" s="14" t="n">
        <v>48</v>
      </c>
      <c r="B51" s="14" t="s">
        <v>142</v>
      </c>
      <c r="C51" s="14" t="n">
        <v>2100</v>
      </c>
      <c r="D51" s="15" t="s">
        <v>143</v>
      </c>
      <c r="E51" s="16" t="n">
        <v>884.364</v>
      </c>
      <c r="F51" s="17" t="n">
        <v>-4.03</v>
      </c>
      <c r="G51" s="17" t="n">
        <v>15.49</v>
      </c>
      <c r="H51" s="18" t="n">
        <v>14.35</v>
      </c>
      <c r="I51" s="19" t="n">
        <v>26</v>
      </c>
      <c r="J51" s="18" t="n">
        <v>-1.96</v>
      </c>
      <c r="K51" s="19" t="n">
        <v>4</v>
      </c>
      <c r="L51" s="18" t="n">
        <v>5.89</v>
      </c>
      <c r="M51" s="19" t="n">
        <v>6</v>
      </c>
      <c r="N51" s="18"/>
      <c r="O51" s="19"/>
      <c r="P51" s="18"/>
      <c r="Q51" s="19"/>
      <c r="R51" s="18"/>
      <c r="S51" s="19"/>
      <c r="T51" s="20" t="n">
        <v>345</v>
      </c>
      <c r="U51" s="20" t="n">
        <v>441</v>
      </c>
      <c r="V51" s="20" t="n">
        <v>2872</v>
      </c>
      <c r="W51" s="20" t="n">
        <v>61</v>
      </c>
      <c r="X51" s="20" t="n">
        <v>2017</v>
      </c>
      <c r="Y51" s="20" t="n">
        <v>380</v>
      </c>
      <c r="Z51" s="21" t="n">
        <v>855</v>
      </c>
      <c r="AA51" s="21" t="n">
        <v>4645</v>
      </c>
      <c r="AB51" s="22" t="n">
        <v>4.18</v>
      </c>
      <c r="AC51" s="22" t="n">
        <v>38.97</v>
      </c>
      <c r="AD51" s="15" t="s">
        <v>35</v>
      </c>
    </row>
    <row r="52" customFormat="false" ht="12.75" hidden="false" customHeight="false" outlineLevel="0" collapsed="false">
      <c r="A52" s="14" t="n">
        <v>49</v>
      </c>
      <c r="B52" s="14" t="s">
        <v>144</v>
      </c>
      <c r="C52" s="14" t="n">
        <v>3510</v>
      </c>
      <c r="D52" s="15" t="s">
        <v>145</v>
      </c>
      <c r="E52" s="16" t="n">
        <v>4.7777</v>
      </c>
      <c r="F52" s="17" t="n">
        <v>-4.59</v>
      </c>
      <c r="G52" s="17" t="n">
        <v>15.36</v>
      </c>
      <c r="H52" s="18" t="n">
        <v>9.39</v>
      </c>
      <c r="I52" s="19" t="n">
        <v>52</v>
      </c>
      <c r="J52" s="18" t="n">
        <v>-9.98</v>
      </c>
      <c r="K52" s="19" t="n">
        <v>47</v>
      </c>
      <c r="L52" s="18"/>
      <c r="M52" s="19"/>
      <c r="N52" s="18"/>
      <c r="O52" s="19"/>
      <c r="P52" s="18"/>
      <c r="Q52" s="19"/>
      <c r="R52" s="18"/>
      <c r="S52" s="19"/>
      <c r="T52" s="20" t="n">
        <v>147</v>
      </c>
      <c r="U52" s="20"/>
      <c r="V52" s="20" t="n">
        <v>1589</v>
      </c>
      <c r="W52" s="20" t="n">
        <v>7</v>
      </c>
      <c r="X52" s="20" t="n">
        <v>118</v>
      </c>
      <c r="Y52" s="20" t="n">
        <v>-7</v>
      </c>
      <c r="Z52" s="21" t="n">
        <v>1471</v>
      </c>
      <c r="AA52" s="21" t="n">
        <v>4511</v>
      </c>
      <c r="AB52" s="22" t="n">
        <v>-4.74</v>
      </c>
      <c r="AC52" s="22" t="n">
        <v>111.76</v>
      </c>
      <c r="AD52" s="15" t="s">
        <v>38</v>
      </c>
    </row>
    <row r="53" customFormat="false" ht="12.75" hidden="false" customHeight="false" outlineLevel="0" collapsed="false">
      <c r="A53" s="14" t="n">
        <v>50</v>
      </c>
      <c r="B53" s="14" t="s">
        <v>146</v>
      </c>
      <c r="C53" s="14" t="n">
        <v>2168</v>
      </c>
      <c r="D53" s="23" t="s">
        <v>147</v>
      </c>
      <c r="E53" s="24" t="n">
        <v>412.8517</v>
      </c>
      <c r="F53" s="25" t="n">
        <v>-4.8</v>
      </c>
      <c r="G53" s="25" t="n">
        <v>15.33</v>
      </c>
      <c r="H53" s="26" t="n">
        <v>9.06</v>
      </c>
      <c r="I53" s="27" t="n">
        <v>55</v>
      </c>
      <c r="J53" s="26" t="n">
        <v>-9.31</v>
      </c>
      <c r="K53" s="27" t="n">
        <v>36</v>
      </c>
      <c r="L53" s="26" t="n">
        <v>1.88</v>
      </c>
      <c r="M53" s="27" t="n">
        <v>25</v>
      </c>
      <c r="N53" s="26"/>
      <c r="O53" s="27"/>
      <c r="P53" s="26"/>
      <c r="Q53" s="27"/>
      <c r="R53" s="26"/>
      <c r="S53" s="27"/>
      <c r="T53" s="28" t="n">
        <v>845</v>
      </c>
      <c r="U53" s="28" t="n">
        <v>4285</v>
      </c>
      <c r="V53" s="28" t="n">
        <v>33836</v>
      </c>
      <c r="W53" s="28" t="n">
        <v>3472</v>
      </c>
      <c r="X53" s="28" t="n">
        <v>29295</v>
      </c>
      <c r="Y53" s="28" t="n">
        <v>813</v>
      </c>
      <c r="Z53" s="29" t="n">
        <v>4541</v>
      </c>
      <c r="AA53" s="29" t="n">
        <v>20115</v>
      </c>
      <c r="AB53" s="30" t="n">
        <v>-1.07</v>
      </c>
      <c r="AC53" s="30" t="n">
        <v>48.6</v>
      </c>
      <c r="AD53" s="23" t="s">
        <v>43</v>
      </c>
    </row>
    <row r="54" customFormat="false" ht="12.75" hidden="false" customHeight="false" outlineLevel="0" collapsed="false">
      <c r="A54" s="14" t="n">
        <v>51</v>
      </c>
      <c r="B54" s="14" t="s">
        <v>148</v>
      </c>
      <c r="C54" s="14" t="n">
        <v>3861</v>
      </c>
      <c r="D54" s="15" t="s">
        <v>149</v>
      </c>
      <c r="E54" s="16" t="n">
        <v>62.1624</v>
      </c>
      <c r="F54" s="17" t="n">
        <v>-4.24</v>
      </c>
      <c r="G54" s="17" t="n">
        <v>14.87</v>
      </c>
      <c r="H54" s="18" t="n">
        <v>11.72</v>
      </c>
      <c r="I54" s="19" t="n">
        <v>37</v>
      </c>
      <c r="J54" s="18"/>
      <c r="K54" s="19"/>
      <c r="L54" s="18"/>
      <c r="M54" s="19"/>
      <c r="N54" s="18"/>
      <c r="O54" s="19"/>
      <c r="P54" s="18"/>
      <c r="Q54" s="19"/>
      <c r="R54" s="18"/>
      <c r="S54" s="19"/>
      <c r="T54" s="20" t="n">
        <v>47</v>
      </c>
      <c r="U54" s="20" t="n">
        <v>44</v>
      </c>
      <c r="V54" s="20" t="n">
        <v>1623</v>
      </c>
      <c r="W54" s="20"/>
      <c r="X54" s="20" t="n">
        <v>2304</v>
      </c>
      <c r="Y54" s="20" t="n">
        <v>44</v>
      </c>
      <c r="Z54" s="21" t="n">
        <v>-681</v>
      </c>
      <c r="AA54" s="21" t="n">
        <v>1272</v>
      </c>
      <c r="AB54" s="22" t="n">
        <v>-0.89</v>
      </c>
      <c r="AC54" s="22" t="n">
        <v>-32.73</v>
      </c>
      <c r="AD54" s="15" t="s">
        <v>88</v>
      </c>
    </row>
    <row r="55" customFormat="false" ht="12.75" hidden="false" customHeight="false" outlineLevel="0" collapsed="false">
      <c r="A55" s="14" t="n">
        <v>52</v>
      </c>
      <c r="B55" s="14" t="s">
        <v>150</v>
      </c>
      <c r="C55" s="14" t="n">
        <v>32</v>
      </c>
      <c r="D55" s="15" t="s">
        <v>151</v>
      </c>
      <c r="E55" s="16" t="n">
        <v>22.6641</v>
      </c>
      <c r="F55" s="17" t="n">
        <v>-4.65</v>
      </c>
      <c r="G55" s="17" t="n">
        <v>14.83</v>
      </c>
      <c r="H55" s="18" t="n">
        <v>8.84</v>
      </c>
      <c r="I55" s="19" t="n">
        <v>58</v>
      </c>
      <c r="J55" s="18" t="n">
        <v>-9.97</v>
      </c>
      <c r="K55" s="19" t="n">
        <v>46</v>
      </c>
      <c r="L55" s="18" t="n">
        <v>1.01</v>
      </c>
      <c r="M55" s="19" t="n">
        <v>45</v>
      </c>
      <c r="N55" s="18" t="n">
        <v>-3.08</v>
      </c>
      <c r="O55" s="19" t="n">
        <v>28</v>
      </c>
      <c r="P55" s="18" t="n">
        <v>5.4</v>
      </c>
      <c r="Q55" s="19" t="n">
        <v>9</v>
      </c>
      <c r="R55" s="18" t="n">
        <v>5.97</v>
      </c>
      <c r="S55" s="19" t="n">
        <v>2</v>
      </c>
      <c r="T55" s="20" t="n">
        <v>24742</v>
      </c>
      <c r="U55" s="20" t="n">
        <v>4249</v>
      </c>
      <c r="V55" s="20" t="n">
        <v>18882</v>
      </c>
      <c r="W55" s="20" t="n">
        <v>3104</v>
      </c>
      <c r="X55" s="20" t="n">
        <v>28073</v>
      </c>
      <c r="Y55" s="20" t="n">
        <v>1145</v>
      </c>
      <c r="Z55" s="21" t="n">
        <v>-9191</v>
      </c>
      <c r="AA55" s="21" t="n">
        <v>219394</v>
      </c>
      <c r="AB55" s="22" t="n">
        <v>-4.18</v>
      </c>
      <c r="AC55" s="22" t="n">
        <v>8.53</v>
      </c>
      <c r="AD55" s="15" t="s">
        <v>38</v>
      </c>
    </row>
    <row r="56" customFormat="false" ht="12.75" hidden="false" customHeight="false" outlineLevel="0" collapsed="false">
      <c r="A56" s="14" t="n">
        <v>53</v>
      </c>
      <c r="B56" s="14" t="s">
        <v>152</v>
      </c>
      <c r="C56" s="14" t="n">
        <v>3244</v>
      </c>
      <c r="D56" s="15" t="s">
        <v>153</v>
      </c>
      <c r="E56" s="16" t="n">
        <v>8.7991</v>
      </c>
      <c r="F56" s="17" t="n">
        <v>-4.55</v>
      </c>
      <c r="G56" s="17" t="n">
        <v>14.82</v>
      </c>
      <c r="H56" s="18" t="n">
        <v>8.5</v>
      </c>
      <c r="I56" s="19" t="n">
        <v>61</v>
      </c>
      <c r="J56" s="18" t="n">
        <v>-10</v>
      </c>
      <c r="K56" s="19" t="n">
        <v>48</v>
      </c>
      <c r="L56" s="18"/>
      <c r="M56" s="19"/>
      <c r="N56" s="18"/>
      <c r="O56" s="19"/>
      <c r="P56" s="18"/>
      <c r="Q56" s="19"/>
      <c r="R56" s="18"/>
      <c r="S56" s="19"/>
      <c r="T56" s="20" t="n">
        <v>9380</v>
      </c>
      <c r="U56" s="20" t="n">
        <v>4025</v>
      </c>
      <c r="V56" s="20" t="n">
        <v>16102</v>
      </c>
      <c r="W56" s="20" t="n">
        <v>1932</v>
      </c>
      <c r="X56" s="20" t="n">
        <v>10504</v>
      </c>
      <c r="Y56" s="20" t="n">
        <v>2093</v>
      </c>
      <c r="Z56" s="21" t="n">
        <v>5598</v>
      </c>
      <c r="AA56" s="21" t="n">
        <v>58320</v>
      </c>
      <c r="AB56" s="22" t="n">
        <v>-1.19</v>
      </c>
      <c r="AC56" s="22" t="n">
        <v>25.65</v>
      </c>
      <c r="AD56" s="15" t="s">
        <v>38</v>
      </c>
    </row>
    <row r="57" customFormat="false" ht="12.75" hidden="false" customHeight="false" outlineLevel="0" collapsed="false">
      <c r="A57" s="14" t="n">
        <v>54</v>
      </c>
      <c r="B57" s="14" t="s">
        <v>154</v>
      </c>
      <c r="C57" s="14" t="n">
        <v>2953</v>
      </c>
      <c r="D57" s="15" t="s">
        <v>155</v>
      </c>
      <c r="E57" s="16" t="n">
        <v>10.5007</v>
      </c>
      <c r="F57" s="17" t="n">
        <v>-3.41</v>
      </c>
      <c r="G57" s="17" t="n">
        <v>14.8</v>
      </c>
      <c r="H57" s="18" t="n">
        <v>9.55</v>
      </c>
      <c r="I57" s="19" t="n">
        <v>48</v>
      </c>
      <c r="J57" s="18" t="n">
        <v>-10.7</v>
      </c>
      <c r="K57" s="19" t="n">
        <v>60</v>
      </c>
      <c r="L57" s="18" t="n">
        <v>0.61</v>
      </c>
      <c r="M57" s="19" t="n">
        <v>50</v>
      </c>
      <c r="N57" s="18"/>
      <c r="O57" s="19"/>
      <c r="P57" s="18"/>
      <c r="Q57" s="19"/>
      <c r="R57" s="18"/>
      <c r="S57" s="19"/>
      <c r="T57" s="20" t="n">
        <v>334</v>
      </c>
      <c r="U57" s="20" t="n">
        <v>94</v>
      </c>
      <c r="V57" s="20" t="n">
        <v>5335</v>
      </c>
      <c r="W57" s="20" t="n">
        <v>8</v>
      </c>
      <c r="X57" s="20" t="n">
        <v>350</v>
      </c>
      <c r="Y57" s="32" t="n">
        <v>86</v>
      </c>
      <c r="Z57" s="31" t="n">
        <v>4985</v>
      </c>
      <c r="AA57" s="21" t="n">
        <v>9241</v>
      </c>
      <c r="AB57" s="22" t="n">
        <v>-2.6</v>
      </c>
      <c r="AC57" s="22" t="n">
        <v>179.65</v>
      </c>
      <c r="AD57" s="15" t="s">
        <v>156</v>
      </c>
    </row>
    <row r="58" customFormat="false" ht="12.75" hidden="false" customHeight="false" outlineLevel="0" collapsed="false">
      <c r="A58" s="14" t="n">
        <v>55</v>
      </c>
      <c r="B58" s="14" t="s">
        <v>157</v>
      </c>
      <c r="C58" s="14" t="n">
        <v>1606</v>
      </c>
      <c r="D58" s="23" t="s">
        <v>158</v>
      </c>
      <c r="E58" s="24" t="n">
        <v>4.3075</v>
      </c>
      <c r="F58" s="25" t="n">
        <v>-4.07</v>
      </c>
      <c r="G58" s="25" t="n">
        <v>14.7</v>
      </c>
      <c r="H58" s="26" t="n">
        <v>8.97</v>
      </c>
      <c r="I58" s="27" t="n">
        <v>57</v>
      </c>
      <c r="J58" s="26" t="n">
        <v>-13.7</v>
      </c>
      <c r="K58" s="27" t="n">
        <v>85</v>
      </c>
      <c r="L58" s="26" t="n">
        <v>-1.4</v>
      </c>
      <c r="M58" s="27" t="n">
        <v>72</v>
      </c>
      <c r="N58" s="26" t="n">
        <v>-5.13</v>
      </c>
      <c r="O58" s="27" t="n">
        <v>50</v>
      </c>
      <c r="P58" s="26"/>
      <c r="Q58" s="27"/>
      <c r="R58" s="26"/>
      <c r="S58" s="27"/>
      <c r="T58" s="28" t="n">
        <v>102</v>
      </c>
      <c r="U58" s="28"/>
      <c r="V58" s="28"/>
      <c r="W58" s="28" t="n">
        <v>308</v>
      </c>
      <c r="X58" s="28" t="n">
        <v>2293</v>
      </c>
      <c r="Y58" s="28" t="n">
        <v>-308</v>
      </c>
      <c r="Z58" s="29" t="n">
        <v>-2293</v>
      </c>
      <c r="AA58" s="29" t="n">
        <v>12447</v>
      </c>
      <c r="AB58" s="30" t="n">
        <v>-6.25</v>
      </c>
      <c r="AC58" s="30" t="n">
        <v>-4.97</v>
      </c>
      <c r="AD58" s="23" t="s">
        <v>159</v>
      </c>
    </row>
    <row r="59" customFormat="false" ht="12.75" hidden="false" customHeight="false" outlineLevel="0" collapsed="false">
      <c r="A59" s="14" t="n">
        <v>56</v>
      </c>
      <c r="B59" s="14" t="s">
        <v>160</v>
      </c>
      <c r="C59" s="14" t="n">
        <v>26</v>
      </c>
      <c r="D59" s="15" t="s">
        <v>161</v>
      </c>
      <c r="E59" s="16" t="n">
        <v>2.325</v>
      </c>
      <c r="F59" s="17" t="n">
        <v>-5.23</v>
      </c>
      <c r="G59" s="17" t="n">
        <v>14.66</v>
      </c>
      <c r="H59" s="18" t="n">
        <v>12.42</v>
      </c>
      <c r="I59" s="19" t="n">
        <v>30</v>
      </c>
      <c r="J59" s="18" t="n">
        <v>-8.74</v>
      </c>
      <c r="K59" s="19" t="n">
        <v>29</v>
      </c>
      <c r="L59" s="18" t="n">
        <v>1.5</v>
      </c>
      <c r="M59" s="19" t="n">
        <v>32</v>
      </c>
      <c r="N59" s="18" t="n">
        <v>-3.47</v>
      </c>
      <c r="O59" s="19" t="n">
        <v>32</v>
      </c>
      <c r="P59" s="18" t="n">
        <v>4.01</v>
      </c>
      <c r="Q59" s="19" t="n">
        <v>11</v>
      </c>
      <c r="R59" s="18" t="n">
        <v>4.59</v>
      </c>
      <c r="S59" s="19" t="n">
        <v>5</v>
      </c>
      <c r="T59" s="20" t="n">
        <v>9605</v>
      </c>
      <c r="U59" s="20" t="n">
        <v>8453</v>
      </c>
      <c r="V59" s="20" t="n">
        <v>34476</v>
      </c>
      <c r="W59" s="20" t="n">
        <v>6798</v>
      </c>
      <c r="X59" s="20" t="n">
        <v>47496</v>
      </c>
      <c r="Y59" s="20" t="n">
        <v>1655</v>
      </c>
      <c r="Z59" s="21" t="n">
        <v>-13020</v>
      </c>
      <c r="AA59" s="21" t="n">
        <v>180001</v>
      </c>
      <c r="AB59" s="22" t="n">
        <v>-4.4</v>
      </c>
      <c r="AC59" s="22" t="n">
        <v>115.02</v>
      </c>
      <c r="AD59" s="15" t="s">
        <v>72</v>
      </c>
    </row>
    <row r="60" customFormat="false" ht="12.75" hidden="false" customHeight="false" outlineLevel="0" collapsed="false">
      <c r="A60" s="14" t="n">
        <v>57</v>
      </c>
      <c r="B60" s="14" t="s">
        <v>162</v>
      </c>
      <c r="C60" s="14" t="n">
        <v>2037</v>
      </c>
      <c r="D60" s="15" t="s">
        <v>163</v>
      </c>
      <c r="E60" s="16" t="n">
        <v>4.3869</v>
      </c>
      <c r="F60" s="17" t="n">
        <v>-2.14</v>
      </c>
      <c r="G60" s="17" t="n">
        <v>14.6</v>
      </c>
      <c r="H60" s="18" t="n">
        <v>5.67</v>
      </c>
      <c r="I60" s="19" t="n">
        <v>81</v>
      </c>
      <c r="J60" s="18" t="n">
        <v>-9.72</v>
      </c>
      <c r="K60" s="19" t="n">
        <v>41</v>
      </c>
      <c r="L60" s="18" t="n">
        <v>-3.2</v>
      </c>
      <c r="M60" s="19" t="n">
        <v>79</v>
      </c>
      <c r="N60" s="18"/>
      <c r="O60" s="19"/>
      <c r="P60" s="18"/>
      <c r="Q60" s="19"/>
      <c r="R60" s="18"/>
      <c r="S60" s="19"/>
      <c r="T60" s="20" t="n">
        <v>565</v>
      </c>
      <c r="U60" s="20" t="n">
        <v>312</v>
      </c>
      <c r="V60" s="20" t="n">
        <v>3544</v>
      </c>
      <c r="W60" s="20" t="n">
        <v>124</v>
      </c>
      <c r="X60" s="20" t="n">
        <v>1456</v>
      </c>
      <c r="Y60" s="20" t="n">
        <v>188</v>
      </c>
      <c r="Z60" s="21" t="n">
        <v>2088</v>
      </c>
      <c r="AA60" s="21" t="n">
        <v>6358</v>
      </c>
      <c r="AB60" s="22" t="n">
        <v>0.81</v>
      </c>
      <c r="AC60" s="22" t="n">
        <v>68.78</v>
      </c>
      <c r="AD60" s="15" t="s">
        <v>164</v>
      </c>
    </row>
    <row r="61" customFormat="false" ht="12.75" hidden="false" customHeight="false" outlineLevel="0" collapsed="false">
      <c r="A61" s="14" t="n">
        <v>58</v>
      </c>
      <c r="B61" s="14" t="s">
        <v>165</v>
      </c>
      <c r="C61" s="14" t="n">
        <v>296</v>
      </c>
      <c r="D61" s="15" t="s">
        <v>166</v>
      </c>
      <c r="E61" s="16" t="n">
        <v>6.8491</v>
      </c>
      <c r="F61" s="17" t="n">
        <v>-0.93</v>
      </c>
      <c r="G61" s="17" t="n">
        <v>14.52</v>
      </c>
      <c r="H61" s="18" t="n">
        <v>11.7</v>
      </c>
      <c r="I61" s="19" t="n">
        <v>38</v>
      </c>
      <c r="J61" s="18" t="n">
        <v>-8.18</v>
      </c>
      <c r="K61" s="19" t="n">
        <v>21</v>
      </c>
      <c r="L61" s="18" t="n">
        <v>3.3</v>
      </c>
      <c r="M61" s="19" t="n">
        <v>15</v>
      </c>
      <c r="N61" s="18" t="n">
        <v>-0.78</v>
      </c>
      <c r="O61" s="19" t="n">
        <v>13</v>
      </c>
      <c r="P61" s="18" t="n">
        <v>-0.38</v>
      </c>
      <c r="Q61" s="19" t="n">
        <v>12</v>
      </c>
      <c r="R61" s="18"/>
      <c r="S61" s="19"/>
      <c r="T61" s="20" t="n">
        <v>147</v>
      </c>
      <c r="U61" s="20"/>
      <c r="V61" s="20" t="n">
        <v>483</v>
      </c>
      <c r="W61" s="20"/>
      <c r="X61" s="20" t="n">
        <v>142</v>
      </c>
      <c r="Y61" s="20"/>
      <c r="Z61" s="21" t="n">
        <v>341</v>
      </c>
      <c r="AA61" s="21" t="n">
        <v>6466</v>
      </c>
      <c r="AB61" s="22" t="n">
        <v>-0.09</v>
      </c>
      <c r="AC61" s="22" t="n">
        <v>-21.48</v>
      </c>
      <c r="AD61" s="15" t="s">
        <v>167</v>
      </c>
    </row>
    <row r="62" customFormat="false" ht="12.75" hidden="false" customHeight="false" outlineLevel="0" collapsed="false">
      <c r="A62" s="14" t="n">
        <v>59</v>
      </c>
      <c r="B62" s="14" t="s">
        <v>168</v>
      </c>
      <c r="C62" s="14" t="n">
        <v>2522</v>
      </c>
      <c r="D62" s="15" t="s">
        <v>169</v>
      </c>
      <c r="E62" s="16" t="n">
        <v>7.6517</v>
      </c>
      <c r="F62" s="17" t="n">
        <v>-4.43</v>
      </c>
      <c r="G62" s="17" t="n">
        <v>14.49</v>
      </c>
      <c r="H62" s="18" t="n">
        <v>8.03</v>
      </c>
      <c r="I62" s="19" t="n">
        <v>66</v>
      </c>
      <c r="J62" s="18" t="n">
        <v>-10.8</v>
      </c>
      <c r="K62" s="19" t="n">
        <v>62</v>
      </c>
      <c r="L62" s="18" t="n">
        <v>0.26</v>
      </c>
      <c r="M62" s="19" t="n">
        <v>56</v>
      </c>
      <c r="N62" s="18"/>
      <c r="O62" s="19"/>
      <c r="P62" s="18"/>
      <c r="Q62" s="19"/>
      <c r="R62" s="18"/>
      <c r="S62" s="19"/>
      <c r="T62" s="20" t="n">
        <v>82</v>
      </c>
      <c r="U62" s="20" t="n">
        <v>27</v>
      </c>
      <c r="V62" s="20" t="n">
        <v>844</v>
      </c>
      <c r="W62" s="20" t="n">
        <v>32</v>
      </c>
      <c r="X62" s="20" t="n">
        <v>665</v>
      </c>
      <c r="Y62" s="20" t="n">
        <v>-5</v>
      </c>
      <c r="Z62" s="21" t="n">
        <v>179</v>
      </c>
      <c r="AA62" s="21" t="n">
        <v>13843</v>
      </c>
      <c r="AB62" s="22" t="n">
        <v>-4.47</v>
      </c>
      <c r="AC62" s="22" t="n">
        <v>15.65</v>
      </c>
      <c r="AD62" s="15" t="s">
        <v>38</v>
      </c>
    </row>
    <row r="63" customFormat="false" ht="12.75" hidden="false" customHeight="false" outlineLevel="0" collapsed="false">
      <c r="A63" s="14" t="n">
        <v>60</v>
      </c>
      <c r="B63" s="14" t="s">
        <v>170</v>
      </c>
      <c r="C63" s="14" t="n">
        <v>1991</v>
      </c>
      <c r="D63" s="23" t="s">
        <v>171</v>
      </c>
      <c r="E63" s="24" t="n">
        <v>3.8804</v>
      </c>
      <c r="F63" s="25" t="n">
        <v>-4.51</v>
      </c>
      <c r="G63" s="25" t="n">
        <v>14.44</v>
      </c>
      <c r="H63" s="26" t="n">
        <v>9.03</v>
      </c>
      <c r="I63" s="27" t="n">
        <v>56</v>
      </c>
      <c r="J63" s="26" t="n">
        <v>-9.01</v>
      </c>
      <c r="K63" s="27" t="n">
        <v>32</v>
      </c>
      <c r="L63" s="26" t="n">
        <v>1.37</v>
      </c>
      <c r="M63" s="27" t="n">
        <v>34</v>
      </c>
      <c r="N63" s="26"/>
      <c r="O63" s="27"/>
      <c r="P63" s="26"/>
      <c r="Q63" s="27"/>
      <c r="R63" s="26"/>
      <c r="S63" s="27"/>
      <c r="T63" s="28" t="n">
        <v>1997</v>
      </c>
      <c r="U63" s="28" t="n">
        <v>2904</v>
      </c>
      <c r="V63" s="28" t="n">
        <v>8093</v>
      </c>
      <c r="W63" s="28" t="n">
        <v>273</v>
      </c>
      <c r="X63" s="28" t="n">
        <v>6244</v>
      </c>
      <c r="Y63" s="28" t="n">
        <v>2631</v>
      </c>
      <c r="Z63" s="29" t="n">
        <v>1849</v>
      </c>
      <c r="AA63" s="29" t="n">
        <v>30364</v>
      </c>
      <c r="AB63" s="30" t="n">
        <v>4.11</v>
      </c>
      <c r="AC63" s="30" t="n">
        <v>19.42</v>
      </c>
      <c r="AD63" s="23" t="s">
        <v>85</v>
      </c>
    </row>
    <row r="64" customFormat="false" ht="12.75" hidden="false" customHeight="false" outlineLevel="0" collapsed="false">
      <c r="A64" s="14" t="n">
        <v>61</v>
      </c>
      <c r="B64" s="14" t="s">
        <v>172</v>
      </c>
      <c r="C64" s="14" t="n">
        <v>2255</v>
      </c>
      <c r="D64" s="15" t="s">
        <v>173</v>
      </c>
      <c r="E64" s="16" t="n">
        <v>1079.9884</v>
      </c>
      <c r="F64" s="17" t="n">
        <v>-4.4</v>
      </c>
      <c r="G64" s="17" t="n">
        <v>14.18</v>
      </c>
      <c r="H64" s="18" t="n">
        <v>5.28</v>
      </c>
      <c r="I64" s="19" t="n">
        <v>86</v>
      </c>
      <c r="J64" s="18" t="n">
        <v>-11.1</v>
      </c>
      <c r="K64" s="19" t="n">
        <v>69</v>
      </c>
      <c r="L64" s="18" t="n">
        <v>3.21</v>
      </c>
      <c r="M64" s="19" t="n">
        <v>16</v>
      </c>
      <c r="N64" s="18"/>
      <c r="O64" s="19"/>
      <c r="P64" s="18"/>
      <c r="Q64" s="19"/>
      <c r="R64" s="18"/>
      <c r="S64" s="19"/>
      <c r="T64" s="20" t="n">
        <v>813</v>
      </c>
      <c r="U64" s="20" t="n">
        <v>4164</v>
      </c>
      <c r="V64" s="20" t="n">
        <v>36160</v>
      </c>
      <c r="W64" s="20" t="n">
        <v>3928</v>
      </c>
      <c r="X64" s="20" t="n">
        <v>42079</v>
      </c>
      <c r="Y64" s="20" t="n">
        <v>236</v>
      </c>
      <c r="Z64" s="21" t="n">
        <v>-5919</v>
      </c>
      <c r="AA64" s="21" t="n">
        <v>10145</v>
      </c>
      <c r="AB64" s="22" t="n">
        <v>-4.06</v>
      </c>
      <c r="AC64" s="22" t="n">
        <v>-34.38</v>
      </c>
      <c r="AD64" s="15" t="s">
        <v>43</v>
      </c>
    </row>
    <row r="65" customFormat="false" ht="12.75" hidden="false" customHeight="false" outlineLevel="0" collapsed="false">
      <c r="A65" s="14" t="n">
        <v>62</v>
      </c>
      <c r="B65" s="14" t="s">
        <v>174</v>
      </c>
      <c r="C65" s="14" t="n">
        <v>1469</v>
      </c>
      <c r="D65" s="15" t="s">
        <v>175</v>
      </c>
      <c r="E65" s="16" t="n">
        <v>4.6454</v>
      </c>
      <c r="F65" s="17" t="n">
        <v>-4.67</v>
      </c>
      <c r="G65" s="17" t="n">
        <v>14.03</v>
      </c>
      <c r="H65" s="18" t="n">
        <v>9.85</v>
      </c>
      <c r="I65" s="19" t="n">
        <v>45</v>
      </c>
      <c r="J65" s="18" t="n">
        <v>-11</v>
      </c>
      <c r="K65" s="19" t="n">
        <v>68</v>
      </c>
      <c r="L65" s="18" t="n">
        <v>-0.34</v>
      </c>
      <c r="M65" s="19" t="n">
        <v>62</v>
      </c>
      <c r="N65" s="18" t="n">
        <v>-3.52</v>
      </c>
      <c r="O65" s="19" t="n">
        <v>34</v>
      </c>
      <c r="P65" s="18"/>
      <c r="Q65" s="19"/>
      <c r="R65" s="18"/>
      <c r="S65" s="19"/>
      <c r="T65" s="20" t="n">
        <v>777</v>
      </c>
      <c r="U65" s="20" t="n">
        <v>366</v>
      </c>
      <c r="V65" s="20" t="n">
        <v>1299</v>
      </c>
      <c r="W65" s="20" t="n">
        <v>73</v>
      </c>
      <c r="X65" s="20" t="n">
        <v>1649</v>
      </c>
      <c r="Y65" s="20" t="n">
        <v>293</v>
      </c>
      <c r="Z65" s="21" t="n">
        <v>-350</v>
      </c>
      <c r="AA65" s="21" t="n">
        <v>9329</v>
      </c>
      <c r="AB65" s="22" t="n">
        <v>-1.69</v>
      </c>
      <c r="AC65" s="22" t="n">
        <v>3.6</v>
      </c>
      <c r="AD65" s="15" t="s">
        <v>176</v>
      </c>
    </row>
    <row r="66" customFormat="false" ht="12.75" hidden="false" customHeight="false" outlineLevel="0" collapsed="false">
      <c r="A66" s="14" t="n">
        <v>63</v>
      </c>
      <c r="B66" s="14" t="s">
        <v>177</v>
      </c>
      <c r="C66" s="14" t="n">
        <v>1058</v>
      </c>
      <c r="D66" s="15" t="s">
        <v>178</v>
      </c>
      <c r="E66" s="16" t="n">
        <v>5.1711</v>
      </c>
      <c r="F66" s="17" t="n">
        <v>-5.26</v>
      </c>
      <c r="G66" s="17" t="n">
        <v>13.91</v>
      </c>
      <c r="H66" s="18" t="n">
        <v>12.42</v>
      </c>
      <c r="I66" s="19" t="n">
        <v>31</v>
      </c>
      <c r="J66" s="18" t="n">
        <v>-9.09</v>
      </c>
      <c r="K66" s="19" t="n">
        <v>33</v>
      </c>
      <c r="L66" s="18" t="n">
        <v>1.25</v>
      </c>
      <c r="M66" s="19" t="n">
        <v>39</v>
      </c>
      <c r="N66" s="18" t="n">
        <v>-4.09</v>
      </c>
      <c r="O66" s="19" t="n">
        <v>42</v>
      </c>
      <c r="P66" s="18"/>
      <c r="Q66" s="19"/>
      <c r="R66" s="18"/>
      <c r="S66" s="19"/>
      <c r="T66" s="20" t="n">
        <v>1369</v>
      </c>
      <c r="U66" s="20" t="n">
        <v>761</v>
      </c>
      <c r="V66" s="20" t="n">
        <v>5480</v>
      </c>
      <c r="W66" s="20" t="n">
        <v>1666</v>
      </c>
      <c r="X66" s="20" t="n">
        <v>6970</v>
      </c>
      <c r="Y66" s="20" t="n">
        <v>-905</v>
      </c>
      <c r="Z66" s="21" t="n">
        <v>-1490</v>
      </c>
      <c r="AA66" s="21" t="n">
        <v>25963</v>
      </c>
      <c r="AB66" s="22" t="n">
        <v>-8.27</v>
      </c>
      <c r="AC66" s="22" t="n">
        <v>45.12</v>
      </c>
      <c r="AD66" s="15" t="s">
        <v>72</v>
      </c>
    </row>
    <row r="67" customFormat="false" ht="12.75" hidden="false" customHeight="false" outlineLevel="0" collapsed="false">
      <c r="A67" s="14" t="n">
        <v>64</v>
      </c>
      <c r="B67" s="14" t="s">
        <v>179</v>
      </c>
      <c r="C67" s="14" t="n">
        <v>3857</v>
      </c>
      <c r="D67" s="15" t="s">
        <v>180</v>
      </c>
      <c r="E67" s="16" t="n">
        <v>3.2386</v>
      </c>
      <c r="F67" s="17" t="n">
        <v>-2.42</v>
      </c>
      <c r="G67" s="17" t="n">
        <v>13.78</v>
      </c>
      <c r="H67" s="18" t="n">
        <v>9.48</v>
      </c>
      <c r="I67" s="19" t="n">
        <v>50</v>
      </c>
      <c r="J67" s="18"/>
      <c r="K67" s="19"/>
      <c r="L67" s="18"/>
      <c r="M67" s="19"/>
      <c r="N67" s="18"/>
      <c r="O67" s="19"/>
      <c r="P67" s="18"/>
      <c r="Q67" s="19"/>
      <c r="R67" s="18"/>
      <c r="S67" s="19"/>
      <c r="T67" s="20" t="n">
        <v>122</v>
      </c>
      <c r="U67" s="20" t="n">
        <v>83</v>
      </c>
      <c r="V67" s="20" t="n">
        <v>734</v>
      </c>
      <c r="W67" s="20" t="n">
        <v>48</v>
      </c>
      <c r="X67" s="20" t="n">
        <v>990</v>
      </c>
      <c r="Y67" s="20" t="n">
        <v>35</v>
      </c>
      <c r="Z67" s="21" t="n">
        <v>-256</v>
      </c>
      <c r="AA67" s="21" t="n">
        <v>2694</v>
      </c>
      <c r="AB67" s="22" t="n">
        <v>-1.21</v>
      </c>
      <c r="AC67" s="22" t="n">
        <v>2.79</v>
      </c>
      <c r="AD67" s="15" t="s">
        <v>91</v>
      </c>
    </row>
    <row r="68" customFormat="false" ht="12.75" hidden="false" customHeight="false" outlineLevel="0" collapsed="false">
      <c r="A68" s="14" t="n">
        <v>65</v>
      </c>
      <c r="B68" s="14" t="s">
        <v>181</v>
      </c>
      <c r="C68" s="14" t="n">
        <v>2751</v>
      </c>
      <c r="D68" s="23" t="s">
        <v>182</v>
      </c>
      <c r="E68" s="24" t="n">
        <v>764.9667</v>
      </c>
      <c r="F68" s="25" t="n">
        <v>-1.52</v>
      </c>
      <c r="G68" s="25" t="n">
        <v>13.49</v>
      </c>
      <c r="H68" s="26" t="n">
        <v>7.17</v>
      </c>
      <c r="I68" s="27" t="n">
        <v>73</v>
      </c>
      <c r="J68" s="26" t="n">
        <v>-7.35</v>
      </c>
      <c r="K68" s="27" t="n">
        <v>15</v>
      </c>
      <c r="L68" s="26" t="n">
        <v>2.34</v>
      </c>
      <c r="M68" s="27" t="n">
        <v>21</v>
      </c>
      <c r="N68" s="26"/>
      <c r="O68" s="27"/>
      <c r="P68" s="26"/>
      <c r="Q68" s="27"/>
      <c r="R68" s="26"/>
      <c r="S68" s="27"/>
      <c r="T68" s="28" t="n">
        <v>144</v>
      </c>
      <c r="U68" s="28" t="n">
        <v>7</v>
      </c>
      <c r="V68" s="28" t="n">
        <v>534</v>
      </c>
      <c r="W68" s="28" t="n">
        <v>276</v>
      </c>
      <c r="X68" s="28" t="n">
        <v>1139</v>
      </c>
      <c r="Y68" s="28" t="n">
        <v>-269</v>
      </c>
      <c r="Z68" s="29" t="n">
        <v>-605</v>
      </c>
      <c r="AA68" s="29" t="n">
        <v>5937</v>
      </c>
      <c r="AB68" s="30" t="n">
        <v>-5.72</v>
      </c>
      <c r="AC68" s="30" t="n">
        <v>1.82</v>
      </c>
      <c r="AD68" s="23" t="s">
        <v>183</v>
      </c>
    </row>
    <row r="69" customFormat="false" ht="12.75" hidden="false" customHeight="false" outlineLevel="0" collapsed="false">
      <c r="A69" s="14" t="n">
        <v>66</v>
      </c>
      <c r="B69" s="14" t="s">
        <v>184</v>
      </c>
      <c r="C69" s="14" t="n">
        <v>2701</v>
      </c>
      <c r="D69" s="15" t="s">
        <v>185</v>
      </c>
      <c r="E69" s="16" t="n">
        <v>701.919</v>
      </c>
      <c r="F69" s="17" t="n">
        <v>-5.21</v>
      </c>
      <c r="G69" s="17" t="n">
        <v>13.42</v>
      </c>
      <c r="H69" s="18" t="n">
        <v>8.1</v>
      </c>
      <c r="I69" s="19" t="n">
        <v>64</v>
      </c>
      <c r="J69" s="18" t="n">
        <v>-9.16</v>
      </c>
      <c r="K69" s="19" t="n">
        <v>34</v>
      </c>
      <c r="L69" s="18" t="n">
        <v>1.37</v>
      </c>
      <c r="M69" s="19" t="n">
        <v>35</v>
      </c>
      <c r="N69" s="18"/>
      <c r="O69" s="19"/>
      <c r="P69" s="18"/>
      <c r="Q69" s="19"/>
      <c r="R69" s="18"/>
      <c r="S69" s="19"/>
      <c r="T69" s="20" t="n">
        <v>374</v>
      </c>
      <c r="U69" s="20" t="n">
        <v>668</v>
      </c>
      <c r="V69" s="20" t="n">
        <v>2049</v>
      </c>
      <c r="W69" s="20" t="n">
        <v>401</v>
      </c>
      <c r="X69" s="20" t="n">
        <v>2145</v>
      </c>
      <c r="Y69" s="20" t="n">
        <v>267</v>
      </c>
      <c r="Z69" s="21" t="n">
        <v>-96</v>
      </c>
      <c r="AA69" s="21" t="n">
        <v>9412</v>
      </c>
      <c r="AB69" s="22" t="n">
        <v>-1.78</v>
      </c>
      <c r="AC69" s="22" t="n">
        <v>4.88</v>
      </c>
      <c r="AD69" s="15" t="s">
        <v>186</v>
      </c>
    </row>
    <row r="70" customFormat="false" ht="12.75" hidden="false" customHeight="false" outlineLevel="0" collapsed="false">
      <c r="A70" s="14" t="n">
        <v>67</v>
      </c>
      <c r="B70" s="14" t="s">
        <v>187</v>
      </c>
      <c r="C70" s="14" t="n">
        <v>2611</v>
      </c>
      <c r="D70" s="15" t="s">
        <v>188</v>
      </c>
      <c r="E70" s="16" t="n">
        <v>12.2494</v>
      </c>
      <c r="F70" s="17" t="n">
        <v>-4.53</v>
      </c>
      <c r="G70" s="17" t="n">
        <v>13.23</v>
      </c>
      <c r="H70" s="18" t="n">
        <v>7.68</v>
      </c>
      <c r="I70" s="19" t="n">
        <v>69</v>
      </c>
      <c r="J70" s="18" t="n">
        <v>-11</v>
      </c>
      <c r="K70" s="19" t="n">
        <v>65</v>
      </c>
      <c r="L70" s="18" t="n">
        <v>0.52</v>
      </c>
      <c r="M70" s="19" t="n">
        <v>52</v>
      </c>
      <c r="N70" s="18"/>
      <c r="O70" s="19"/>
      <c r="P70" s="18"/>
      <c r="Q70" s="19"/>
      <c r="R70" s="18"/>
      <c r="S70" s="19"/>
      <c r="T70" s="20" t="n">
        <v>1124</v>
      </c>
      <c r="U70" s="20" t="n">
        <v>993</v>
      </c>
      <c r="V70" s="20" t="n">
        <v>3945</v>
      </c>
      <c r="W70" s="20" t="n">
        <v>395</v>
      </c>
      <c r="X70" s="20" t="n">
        <v>3190</v>
      </c>
      <c r="Y70" s="20" t="n">
        <v>598</v>
      </c>
      <c r="Z70" s="21" t="n">
        <v>755</v>
      </c>
      <c r="AA70" s="21" t="n">
        <v>20295</v>
      </c>
      <c r="AB70" s="22" t="n">
        <v>-1.76</v>
      </c>
      <c r="AC70" s="22" t="n">
        <v>13.59</v>
      </c>
      <c r="AD70" s="15" t="s">
        <v>164</v>
      </c>
    </row>
    <row r="71" customFormat="false" ht="12.75" hidden="false" customHeight="false" outlineLevel="0" collapsed="false">
      <c r="A71" s="14" t="n">
        <v>68</v>
      </c>
      <c r="B71" s="14" t="s">
        <v>189</v>
      </c>
      <c r="C71" s="14" t="n">
        <v>1234</v>
      </c>
      <c r="D71" s="15" t="s">
        <v>190</v>
      </c>
      <c r="E71" s="16" t="n">
        <v>4.9978</v>
      </c>
      <c r="F71" s="17" t="n">
        <v>-3.88</v>
      </c>
      <c r="G71" s="17" t="n">
        <v>12.8</v>
      </c>
      <c r="H71" s="18" t="n">
        <v>9.07</v>
      </c>
      <c r="I71" s="19" t="n">
        <v>54</v>
      </c>
      <c r="J71" s="18" t="n">
        <v>-8.8</v>
      </c>
      <c r="K71" s="19" t="n">
        <v>30</v>
      </c>
      <c r="L71" s="18" t="n">
        <v>1.02</v>
      </c>
      <c r="M71" s="19" t="n">
        <v>44</v>
      </c>
      <c r="N71" s="18" t="n">
        <v>-3.15</v>
      </c>
      <c r="O71" s="19" t="n">
        <v>30</v>
      </c>
      <c r="P71" s="18"/>
      <c r="Q71" s="19"/>
      <c r="R71" s="18"/>
      <c r="S71" s="19"/>
      <c r="T71" s="20" t="n">
        <v>911</v>
      </c>
      <c r="U71" s="20" t="n">
        <v>576</v>
      </c>
      <c r="V71" s="20" t="n">
        <v>2438</v>
      </c>
      <c r="W71" s="20" t="n">
        <v>269</v>
      </c>
      <c r="X71" s="20" t="n">
        <v>738</v>
      </c>
      <c r="Y71" s="20" t="n">
        <v>307</v>
      </c>
      <c r="Z71" s="21" t="n">
        <v>1700</v>
      </c>
      <c r="AA71" s="21" t="n">
        <v>10779</v>
      </c>
      <c r="AB71" s="22" t="n">
        <v>16.98</v>
      </c>
      <c r="AC71" s="22" t="n">
        <v>23.34</v>
      </c>
      <c r="AD71" s="15" t="s">
        <v>191</v>
      </c>
    </row>
    <row r="72" customFormat="false" ht="12.75" hidden="false" customHeight="false" outlineLevel="0" collapsed="false">
      <c r="A72" s="14" t="n">
        <v>69</v>
      </c>
      <c r="B72" s="14" t="s">
        <v>192</v>
      </c>
      <c r="C72" s="14" t="n">
        <v>2671</v>
      </c>
      <c r="D72" s="15" t="s">
        <v>193</v>
      </c>
      <c r="E72" s="16" t="n">
        <v>14.7238</v>
      </c>
      <c r="F72" s="17" t="n">
        <v>-2.24</v>
      </c>
      <c r="G72" s="17" t="n">
        <v>12.51</v>
      </c>
      <c r="H72" s="18" t="n">
        <v>24.65</v>
      </c>
      <c r="I72" s="19" t="n">
        <v>11</v>
      </c>
      <c r="J72" s="18" t="n">
        <v>-6.04</v>
      </c>
      <c r="K72" s="19" t="n">
        <v>10</v>
      </c>
      <c r="L72" s="18" t="n">
        <v>3.54</v>
      </c>
      <c r="M72" s="19" t="n">
        <v>13</v>
      </c>
      <c r="N72" s="18"/>
      <c r="O72" s="19"/>
      <c r="P72" s="18"/>
      <c r="Q72" s="19"/>
      <c r="R72" s="18"/>
      <c r="S72" s="19"/>
      <c r="T72" s="20" t="n">
        <v>138</v>
      </c>
      <c r="U72" s="20" t="n">
        <v>110</v>
      </c>
      <c r="V72" s="20" t="n">
        <v>323</v>
      </c>
      <c r="W72" s="20" t="n">
        <v>3</v>
      </c>
      <c r="X72" s="20" t="n">
        <v>250</v>
      </c>
      <c r="Y72" s="20" t="n">
        <v>107</v>
      </c>
      <c r="Z72" s="21" t="n">
        <v>73</v>
      </c>
      <c r="AA72" s="21" t="n">
        <v>3063</v>
      </c>
      <c r="AB72" s="22" t="n">
        <v>1.16</v>
      </c>
      <c r="AC72" s="22" t="n">
        <v>12.44</v>
      </c>
      <c r="AD72" s="15" t="s">
        <v>194</v>
      </c>
    </row>
    <row r="73" customFormat="false" ht="12.75" hidden="false" customHeight="false" outlineLevel="0" collapsed="false">
      <c r="A73" s="14" t="n">
        <v>70</v>
      </c>
      <c r="B73" s="14" t="s">
        <v>195</v>
      </c>
      <c r="C73" s="14" t="n">
        <v>1137</v>
      </c>
      <c r="D73" s="23" t="s">
        <v>196</v>
      </c>
      <c r="E73" s="24" t="n">
        <v>49.5859</v>
      </c>
      <c r="F73" s="25" t="n">
        <v>-4.46</v>
      </c>
      <c r="G73" s="25" t="n">
        <v>12.34</v>
      </c>
      <c r="H73" s="26" t="n">
        <v>5.24</v>
      </c>
      <c r="I73" s="27" t="n">
        <v>87</v>
      </c>
      <c r="J73" s="26" t="n">
        <v>-10.6</v>
      </c>
      <c r="K73" s="27" t="n">
        <v>56</v>
      </c>
      <c r="L73" s="26" t="n">
        <v>0.07</v>
      </c>
      <c r="M73" s="27" t="n">
        <v>59</v>
      </c>
      <c r="N73" s="26" t="n">
        <v>-4.06</v>
      </c>
      <c r="O73" s="27" t="n">
        <v>41</v>
      </c>
      <c r="P73" s="26"/>
      <c r="Q73" s="27"/>
      <c r="R73" s="26"/>
      <c r="S73" s="27"/>
      <c r="T73" s="28" t="n">
        <v>115</v>
      </c>
      <c r="U73" s="28"/>
      <c r="V73" s="28" t="n">
        <v>115</v>
      </c>
      <c r="W73" s="28" t="n">
        <v>2</v>
      </c>
      <c r="X73" s="28" t="n">
        <v>285</v>
      </c>
      <c r="Y73" s="28" t="n">
        <v>-2</v>
      </c>
      <c r="Z73" s="29" t="n">
        <v>-170</v>
      </c>
      <c r="AA73" s="29" t="n">
        <v>947</v>
      </c>
      <c r="AB73" s="30" t="n">
        <v>-4.68</v>
      </c>
      <c r="AC73" s="30" t="n">
        <v>-8.32</v>
      </c>
      <c r="AD73" s="23" t="s">
        <v>88</v>
      </c>
    </row>
    <row r="74" customFormat="false" ht="12.75" hidden="false" customHeight="false" outlineLevel="0" collapsed="false">
      <c r="A74" s="14" t="n">
        <v>71</v>
      </c>
      <c r="B74" s="14" t="s">
        <v>197</v>
      </c>
      <c r="C74" s="14" t="n">
        <v>1414</v>
      </c>
      <c r="D74" s="15" t="s">
        <v>198</v>
      </c>
      <c r="E74" s="16" t="n">
        <v>8.6915</v>
      </c>
      <c r="F74" s="17" t="n">
        <v>-5.03</v>
      </c>
      <c r="G74" s="17" t="n">
        <v>12.2</v>
      </c>
      <c r="H74" s="18" t="n">
        <v>8.33</v>
      </c>
      <c r="I74" s="19" t="n">
        <v>62</v>
      </c>
      <c r="J74" s="18" t="n">
        <v>-10.5</v>
      </c>
      <c r="K74" s="19" t="n">
        <v>55</v>
      </c>
      <c r="L74" s="18" t="n">
        <v>-0.93</v>
      </c>
      <c r="M74" s="19" t="n">
        <v>67</v>
      </c>
      <c r="N74" s="18" t="n">
        <v>-2.75</v>
      </c>
      <c r="O74" s="19" t="n">
        <v>25</v>
      </c>
      <c r="P74" s="18"/>
      <c r="Q74" s="19"/>
      <c r="R74" s="18"/>
      <c r="S74" s="19"/>
      <c r="T74" s="20" t="n">
        <v>543</v>
      </c>
      <c r="U74" s="20" t="n">
        <v>415</v>
      </c>
      <c r="V74" s="20" t="n">
        <v>1316</v>
      </c>
      <c r="W74" s="20" t="n">
        <v>266</v>
      </c>
      <c r="X74" s="20" t="n">
        <v>1828</v>
      </c>
      <c r="Y74" s="20" t="n">
        <v>149</v>
      </c>
      <c r="Z74" s="21" t="n">
        <v>-512</v>
      </c>
      <c r="AA74" s="21" t="n">
        <v>5613</v>
      </c>
      <c r="AB74" s="22" t="n">
        <v>-2.56</v>
      </c>
      <c r="AC74" s="22" t="n">
        <v>0.35</v>
      </c>
      <c r="AD74" s="15" t="s">
        <v>199</v>
      </c>
    </row>
    <row r="75" customFormat="false" ht="12.75" hidden="false" customHeight="false" outlineLevel="0" collapsed="false">
      <c r="A75" s="14" t="n">
        <v>72</v>
      </c>
      <c r="B75" s="14" t="s">
        <v>200</v>
      </c>
      <c r="C75" s="14" t="n">
        <v>489</v>
      </c>
      <c r="D75" s="15" t="s">
        <v>201</v>
      </c>
      <c r="E75" s="16" t="n">
        <v>2032.9042</v>
      </c>
      <c r="F75" s="17" t="n">
        <v>-4.86</v>
      </c>
      <c r="G75" s="17" t="n">
        <v>12.16</v>
      </c>
      <c r="H75" s="18" t="n">
        <v>12.8</v>
      </c>
      <c r="I75" s="19" t="n">
        <v>27</v>
      </c>
      <c r="J75" s="18" t="n">
        <v>-8.24</v>
      </c>
      <c r="K75" s="19" t="n">
        <v>23</v>
      </c>
      <c r="L75" s="18" t="n">
        <v>2.94</v>
      </c>
      <c r="M75" s="19" t="n">
        <v>19</v>
      </c>
      <c r="N75" s="18" t="n">
        <v>0.6</v>
      </c>
      <c r="O75" s="19" t="n">
        <v>10</v>
      </c>
      <c r="P75" s="18" t="n">
        <v>8.19</v>
      </c>
      <c r="Q75" s="19" t="n">
        <v>4</v>
      </c>
      <c r="R75" s="18"/>
      <c r="S75" s="19"/>
      <c r="T75" s="20" t="n">
        <v>1658</v>
      </c>
      <c r="U75" s="20" t="n">
        <v>290</v>
      </c>
      <c r="V75" s="20" t="n">
        <v>2316</v>
      </c>
      <c r="W75" s="20" t="n">
        <v>286</v>
      </c>
      <c r="X75" s="20" t="n">
        <v>6305</v>
      </c>
      <c r="Y75" s="20" t="n">
        <v>4</v>
      </c>
      <c r="Z75" s="21" t="n">
        <v>-3989</v>
      </c>
      <c r="AA75" s="21" t="n">
        <v>38943</v>
      </c>
      <c r="AB75" s="22" t="n">
        <v>-4.84</v>
      </c>
      <c r="AC75" s="22" t="n">
        <v>-0.54</v>
      </c>
      <c r="AD75" s="15" t="s">
        <v>43</v>
      </c>
    </row>
    <row r="76" customFormat="false" ht="12.75" hidden="false" customHeight="false" outlineLevel="0" collapsed="false">
      <c r="A76" s="14" t="n">
        <v>73</v>
      </c>
      <c r="B76" s="14" t="s">
        <v>202</v>
      </c>
      <c r="C76" s="14" t="n">
        <v>2402</v>
      </c>
      <c r="D76" s="15" t="s">
        <v>203</v>
      </c>
      <c r="E76" s="16" t="n">
        <v>95.0487</v>
      </c>
      <c r="F76" s="17" t="n">
        <v>-5.44</v>
      </c>
      <c r="G76" s="17" t="n">
        <v>11.95</v>
      </c>
      <c r="H76" s="18" t="n">
        <v>6.47</v>
      </c>
      <c r="I76" s="19" t="n">
        <v>78</v>
      </c>
      <c r="J76" s="18" t="n">
        <v>-10.1</v>
      </c>
      <c r="K76" s="19" t="n">
        <v>51</v>
      </c>
      <c r="L76" s="18" t="n">
        <v>0.34</v>
      </c>
      <c r="M76" s="19" t="n">
        <v>55</v>
      </c>
      <c r="N76" s="18"/>
      <c r="O76" s="19"/>
      <c r="P76" s="18"/>
      <c r="Q76" s="19"/>
      <c r="R76" s="18"/>
      <c r="S76" s="19"/>
      <c r="T76" s="20" t="n">
        <v>102</v>
      </c>
      <c r="U76" s="20"/>
      <c r="V76" s="20"/>
      <c r="W76" s="20"/>
      <c r="X76" s="20"/>
      <c r="Y76" s="20"/>
      <c r="Z76" s="21"/>
      <c r="AA76" s="21" t="n">
        <v>3245</v>
      </c>
      <c r="AB76" s="22" t="n">
        <v>-4.06</v>
      </c>
      <c r="AC76" s="22" t="n">
        <v>58.66</v>
      </c>
      <c r="AD76" s="15" t="s">
        <v>204</v>
      </c>
    </row>
    <row r="77" customFormat="false" ht="12.75" hidden="false" customHeight="false" outlineLevel="0" collapsed="false">
      <c r="A77" s="14" t="n">
        <v>74</v>
      </c>
      <c r="B77" s="14" t="s">
        <v>205</v>
      </c>
      <c r="C77" s="14" t="n">
        <v>2381</v>
      </c>
      <c r="D77" s="15" t="s">
        <v>206</v>
      </c>
      <c r="E77" s="16" t="n">
        <v>7.2215</v>
      </c>
      <c r="F77" s="17" t="n">
        <v>-4.25</v>
      </c>
      <c r="G77" s="17" t="n">
        <v>11.72</v>
      </c>
      <c r="H77" s="18" t="n">
        <v>7.93</v>
      </c>
      <c r="I77" s="19" t="n">
        <v>67</v>
      </c>
      <c r="J77" s="18" t="n">
        <v>-8.46</v>
      </c>
      <c r="K77" s="19" t="n">
        <v>27</v>
      </c>
      <c r="L77" s="18" t="n">
        <v>0.63</v>
      </c>
      <c r="M77" s="19" t="n">
        <v>49</v>
      </c>
      <c r="N77" s="18"/>
      <c r="O77" s="19"/>
      <c r="P77" s="18"/>
      <c r="Q77" s="19"/>
      <c r="R77" s="18"/>
      <c r="S77" s="19"/>
      <c r="T77" s="20" t="n">
        <v>164</v>
      </c>
      <c r="U77" s="20" t="n">
        <v>1</v>
      </c>
      <c r="V77" s="20" t="n">
        <v>22</v>
      </c>
      <c r="W77" s="20"/>
      <c r="X77" s="20" t="n">
        <v>1131</v>
      </c>
      <c r="Y77" s="20" t="n">
        <v>1</v>
      </c>
      <c r="Z77" s="21" t="n">
        <v>-1109</v>
      </c>
      <c r="AA77" s="21" t="n">
        <v>3308</v>
      </c>
      <c r="AB77" s="22" t="n">
        <v>6.67</v>
      </c>
      <c r="AC77" s="22" t="n">
        <v>-10.05</v>
      </c>
      <c r="AD77" s="15" t="s">
        <v>207</v>
      </c>
    </row>
    <row r="78" customFormat="false" ht="12.75" hidden="false" customHeight="false" outlineLevel="0" collapsed="false">
      <c r="A78" s="14" t="n">
        <v>75</v>
      </c>
      <c r="B78" s="14" t="s">
        <v>208</v>
      </c>
      <c r="C78" s="14" t="n">
        <v>419</v>
      </c>
      <c r="D78" s="23" t="s">
        <v>209</v>
      </c>
      <c r="E78" s="24" t="n">
        <v>17.6667</v>
      </c>
      <c r="F78" s="25" t="n">
        <v>-4.68</v>
      </c>
      <c r="G78" s="25" t="n">
        <v>11.71</v>
      </c>
      <c r="H78" s="26" t="n">
        <v>8.64</v>
      </c>
      <c r="I78" s="27" t="n">
        <v>60</v>
      </c>
      <c r="J78" s="26" t="n">
        <v>-9.83</v>
      </c>
      <c r="K78" s="27" t="n">
        <v>43</v>
      </c>
      <c r="L78" s="26" t="n">
        <v>1.18</v>
      </c>
      <c r="M78" s="27" t="n">
        <v>42</v>
      </c>
      <c r="N78" s="26" t="n">
        <v>-2.04</v>
      </c>
      <c r="O78" s="27" t="n">
        <v>17</v>
      </c>
      <c r="P78" s="26" t="n">
        <v>5.6</v>
      </c>
      <c r="Q78" s="27" t="n">
        <v>8</v>
      </c>
      <c r="R78" s="26"/>
      <c r="S78" s="27"/>
      <c r="T78" s="28" t="n">
        <v>806</v>
      </c>
      <c r="U78" s="28" t="n">
        <v>520</v>
      </c>
      <c r="V78" s="28" t="n">
        <v>1568</v>
      </c>
      <c r="W78" s="28" t="n">
        <v>440</v>
      </c>
      <c r="X78" s="28" t="n">
        <v>4480</v>
      </c>
      <c r="Y78" s="28" t="n">
        <v>80</v>
      </c>
      <c r="Z78" s="29" t="n">
        <v>-2912</v>
      </c>
      <c r="AA78" s="29" t="n">
        <v>27353</v>
      </c>
      <c r="AB78" s="30" t="n">
        <v>-4.44</v>
      </c>
      <c r="AC78" s="30" t="n">
        <v>-2.02</v>
      </c>
      <c r="AD78" s="23" t="s">
        <v>38</v>
      </c>
    </row>
    <row r="79" customFormat="false" ht="12.75" hidden="false" customHeight="false" outlineLevel="0" collapsed="false">
      <c r="A79" s="14" t="n">
        <v>76</v>
      </c>
      <c r="B79" s="14" t="s">
        <v>210</v>
      </c>
      <c r="C79" s="14" t="n">
        <v>1539</v>
      </c>
      <c r="D79" s="15" t="s">
        <v>211</v>
      </c>
      <c r="E79" s="16" t="n">
        <v>4.8551</v>
      </c>
      <c r="F79" s="17" t="n">
        <v>-4.86</v>
      </c>
      <c r="G79" s="17" t="n">
        <v>11.67</v>
      </c>
      <c r="H79" s="18" t="n">
        <v>8.09</v>
      </c>
      <c r="I79" s="19" t="n">
        <v>65</v>
      </c>
      <c r="J79" s="18" t="n">
        <v>-11.5</v>
      </c>
      <c r="K79" s="19" t="n">
        <v>73</v>
      </c>
      <c r="L79" s="18" t="n">
        <v>-0.58</v>
      </c>
      <c r="M79" s="19" t="n">
        <v>64</v>
      </c>
      <c r="N79" s="18" t="n">
        <v>-3.52</v>
      </c>
      <c r="O79" s="19" t="n">
        <v>35</v>
      </c>
      <c r="P79" s="18"/>
      <c r="Q79" s="19"/>
      <c r="R79" s="18"/>
      <c r="S79" s="19"/>
      <c r="T79" s="20" t="n">
        <v>1267</v>
      </c>
      <c r="U79" s="20" t="n">
        <v>212</v>
      </c>
      <c r="V79" s="20" t="n">
        <v>4288</v>
      </c>
      <c r="W79" s="20" t="n">
        <v>192</v>
      </c>
      <c r="X79" s="20" t="n">
        <v>9708</v>
      </c>
      <c r="Y79" s="20" t="n">
        <v>20</v>
      </c>
      <c r="Z79" s="21" t="n">
        <v>-5420</v>
      </c>
      <c r="AA79" s="21" t="n">
        <v>15305</v>
      </c>
      <c r="AB79" s="22" t="n">
        <v>-4.76</v>
      </c>
      <c r="AC79" s="22" t="n">
        <v>-36.37</v>
      </c>
      <c r="AD79" s="15" t="s">
        <v>38</v>
      </c>
    </row>
    <row r="80" customFormat="false" ht="12.75" hidden="false" customHeight="false" outlineLevel="0" collapsed="false">
      <c r="A80" s="14" t="n">
        <v>77</v>
      </c>
      <c r="B80" s="14" t="s">
        <v>212</v>
      </c>
      <c r="C80" s="14" t="n">
        <v>59</v>
      </c>
      <c r="D80" s="15" t="s">
        <v>213</v>
      </c>
      <c r="E80" s="16" t="n">
        <v>28.8734</v>
      </c>
      <c r="F80" s="17" t="n">
        <v>-4.86</v>
      </c>
      <c r="G80" s="17" t="n">
        <v>11.54</v>
      </c>
      <c r="H80" s="18" t="n">
        <v>8.67</v>
      </c>
      <c r="I80" s="19" t="n">
        <v>59</v>
      </c>
      <c r="J80" s="18" t="n">
        <v>-7.01</v>
      </c>
      <c r="K80" s="19" t="n">
        <v>13</v>
      </c>
      <c r="L80" s="18" t="n">
        <v>2.74</v>
      </c>
      <c r="M80" s="19" t="n">
        <v>20</v>
      </c>
      <c r="N80" s="18" t="n">
        <v>-2.04</v>
      </c>
      <c r="O80" s="19" t="n">
        <v>18</v>
      </c>
      <c r="P80" s="18" t="n">
        <v>5.61</v>
      </c>
      <c r="Q80" s="19" t="n">
        <v>7</v>
      </c>
      <c r="R80" s="18" t="n">
        <v>6.91</v>
      </c>
      <c r="S80" s="19" t="n">
        <v>1</v>
      </c>
      <c r="T80" s="20" t="n">
        <v>3605</v>
      </c>
      <c r="U80" s="20" t="n">
        <v>1468</v>
      </c>
      <c r="V80" s="20" t="n">
        <v>27225</v>
      </c>
      <c r="W80" s="20" t="n">
        <v>2082</v>
      </c>
      <c r="X80" s="20" t="n">
        <v>30386</v>
      </c>
      <c r="Y80" s="20" t="n">
        <v>-614</v>
      </c>
      <c r="Z80" s="21" t="n">
        <v>-3161</v>
      </c>
      <c r="AA80" s="21" t="n">
        <v>35441</v>
      </c>
      <c r="AB80" s="22" t="n">
        <v>-6.47</v>
      </c>
      <c r="AC80" s="22" t="n">
        <v>-0.27</v>
      </c>
      <c r="AD80" s="15" t="s">
        <v>43</v>
      </c>
    </row>
    <row r="81" customFormat="false" ht="12.75" hidden="false" customHeight="false" outlineLevel="0" collapsed="false">
      <c r="A81" s="14" t="n">
        <v>78</v>
      </c>
      <c r="B81" s="14" t="s">
        <v>214</v>
      </c>
      <c r="C81" s="14" t="n">
        <v>1452</v>
      </c>
      <c r="D81" s="15" t="s">
        <v>215</v>
      </c>
      <c r="E81" s="16" t="n">
        <v>49.2159</v>
      </c>
      <c r="F81" s="17" t="n">
        <v>-4.63</v>
      </c>
      <c r="G81" s="17" t="n">
        <v>11.52</v>
      </c>
      <c r="H81" s="18" t="n">
        <v>7.33</v>
      </c>
      <c r="I81" s="19" t="n">
        <v>71</v>
      </c>
      <c r="J81" s="18" t="n">
        <v>-10.1</v>
      </c>
      <c r="K81" s="19" t="n">
        <v>50</v>
      </c>
      <c r="L81" s="18" t="n">
        <v>1.23</v>
      </c>
      <c r="M81" s="19" t="n">
        <v>40</v>
      </c>
      <c r="N81" s="18" t="n">
        <v>-3.36</v>
      </c>
      <c r="O81" s="19" t="n">
        <v>31</v>
      </c>
      <c r="P81" s="18"/>
      <c r="Q81" s="19"/>
      <c r="R81" s="18"/>
      <c r="S81" s="19"/>
      <c r="T81" s="20" t="n">
        <v>2896</v>
      </c>
      <c r="U81" s="20" t="n">
        <v>1196</v>
      </c>
      <c r="V81" s="20" t="n">
        <v>8321</v>
      </c>
      <c r="W81" s="20" t="n">
        <v>423</v>
      </c>
      <c r="X81" s="20" t="n">
        <v>10383</v>
      </c>
      <c r="Y81" s="20" t="n">
        <v>773</v>
      </c>
      <c r="Z81" s="21" t="n">
        <v>-2062</v>
      </c>
      <c r="AA81" s="21" t="n">
        <v>33631</v>
      </c>
      <c r="AB81" s="22" t="n">
        <v>-2.5</v>
      </c>
      <c r="AC81" s="22" t="n">
        <v>2.34</v>
      </c>
      <c r="AD81" s="15" t="s">
        <v>216</v>
      </c>
    </row>
    <row r="82" customFormat="false" ht="12.75" hidden="false" customHeight="false" outlineLevel="0" collapsed="false">
      <c r="A82" s="14" t="n">
        <v>79</v>
      </c>
      <c r="B82" s="14" t="s">
        <v>217</v>
      </c>
      <c r="C82" s="14" t="n">
        <v>1525</v>
      </c>
      <c r="D82" s="15" t="s">
        <v>218</v>
      </c>
      <c r="E82" s="16" t="n">
        <v>3.5204</v>
      </c>
      <c r="F82" s="17" t="n">
        <v>-6.04</v>
      </c>
      <c r="G82" s="17" t="n">
        <v>11.41</v>
      </c>
      <c r="H82" s="18" t="n">
        <v>6.91</v>
      </c>
      <c r="I82" s="19" t="n">
        <v>75</v>
      </c>
      <c r="J82" s="18" t="n">
        <v>-12.9</v>
      </c>
      <c r="K82" s="19" t="n">
        <v>81</v>
      </c>
      <c r="L82" s="18" t="n">
        <v>-1.12</v>
      </c>
      <c r="M82" s="19" t="n">
        <v>70</v>
      </c>
      <c r="N82" s="18" t="n">
        <v>-5.3</v>
      </c>
      <c r="O82" s="19" t="n">
        <v>51</v>
      </c>
      <c r="P82" s="18"/>
      <c r="Q82" s="19"/>
      <c r="R82" s="18"/>
      <c r="S82" s="19"/>
      <c r="T82" s="20" t="n">
        <v>699</v>
      </c>
      <c r="U82" s="20" t="n">
        <v>422</v>
      </c>
      <c r="V82" s="20" t="n">
        <v>4058</v>
      </c>
      <c r="W82" s="20" t="n">
        <v>368</v>
      </c>
      <c r="X82" s="20" t="n">
        <v>6228</v>
      </c>
      <c r="Y82" s="20" t="n">
        <v>54</v>
      </c>
      <c r="Z82" s="21" t="n">
        <v>-2170</v>
      </c>
      <c r="AA82" s="21" t="n">
        <v>17371</v>
      </c>
      <c r="AB82" s="22" t="n">
        <v>-5.74</v>
      </c>
      <c r="AC82" s="22" t="n">
        <v>-2.75</v>
      </c>
      <c r="AD82" s="15" t="s">
        <v>219</v>
      </c>
    </row>
    <row r="83" customFormat="false" ht="12.75" hidden="false" customHeight="false" outlineLevel="0" collapsed="false">
      <c r="A83" s="14" t="n">
        <v>80</v>
      </c>
      <c r="B83" s="14" t="s">
        <v>220</v>
      </c>
      <c r="C83" s="14" t="n">
        <v>1540</v>
      </c>
      <c r="D83" s="23" t="s">
        <v>221</v>
      </c>
      <c r="E83" s="24" t="n">
        <v>4.1087</v>
      </c>
      <c r="F83" s="25" t="n">
        <v>-5.35</v>
      </c>
      <c r="G83" s="25" t="n">
        <v>10.29</v>
      </c>
      <c r="H83" s="26" t="n">
        <v>6.86</v>
      </c>
      <c r="I83" s="27" t="n">
        <v>76</v>
      </c>
      <c r="J83" s="26" t="n">
        <v>-11</v>
      </c>
      <c r="K83" s="27" t="n">
        <v>63</v>
      </c>
      <c r="L83" s="26" t="n">
        <v>-0.41</v>
      </c>
      <c r="M83" s="27" t="n">
        <v>63</v>
      </c>
      <c r="N83" s="26" t="n">
        <v>-5</v>
      </c>
      <c r="O83" s="27" t="n">
        <v>49</v>
      </c>
      <c r="P83" s="26"/>
      <c r="Q83" s="27"/>
      <c r="R83" s="26"/>
      <c r="S83" s="27"/>
      <c r="T83" s="28" t="n">
        <v>1084</v>
      </c>
      <c r="U83" s="28" t="n">
        <v>1</v>
      </c>
      <c r="V83" s="28" t="n">
        <v>82</v>
      </c>
      <c r="W83" s="28" t="n">
        <v>70</v>
      </c>
      <c r="X83" s="28" t="n">
        <v>1218</v>
      </c>
      <c r="Y83" s="28" t="n">
        <v>-69</v>
      </c>
      <c r="Z83" s="29" t="n">
        <v>-1136</v>
      </c>
      <c r="AA83" s="29" t="n">
        <v>8692</v>
      </c>
      <c r="AB83" s="30" t="n">
        <v>-6.08</v>
      </c>
      <c r="AC83" s="30" t="n">
        <v>-4.25</v>
      </c>
      <c r="AD83" s="23" t="s">
        <v>164</v>
      </c>
    </row>
    <row r="84" customFormat="false" ht="12.75" hidden="false" customHeight="false" outlineLevel="0" collapsed="false">
      <c r="A84" s="14" t="n">
        <v>81</v>
      </c>
      <c r="B84" s="14" t="s">
        <v>222</v>
      </c>
      <c r="C84" s="14" t="n">
        <v>1615</v>
      </c>
      <c r="D84" s="15" t="s">
        <v>223</v>
      </c>
      <c r="E84" s="16" t="n">
        <v>522.7988</v>
      </c>
      <c r="F84" s="17" t="n">
        <v>-3.88</v>
      </c>
      <c r="G84" s="17" t="n">
        <v>10.24</v>
      </c>
      <c r="H84" s="18" t="n">
        <v>3.9</v>
      </c>
      <c r="I84" s="19" t="n">
        <v>90</v>
      </c>
      <c r="J84" s="18" t="n">
        <v>-10.7</v>
      </c>
      <c r="K84" s="19" t="n">
        <v>57</v>
      </c>
      <c r="L84" s="18" t="n">
        <v>1.07</v>
      </c>
      <c r="M84" s="19" t="n">
        <v>43</v>
      </c>
      <c r="N84" s="18" t="n">
        <v>-3.01</v>
      </c>
      <c r="O84" s="19" t="n">
        <v>26</v>
      </c>
      <c r="P84" s="18"/>
      <c r="Q84" s="19"/>
      <c r="R84" s="18"/>
      <c r="S84" s="19"/>
      <c r="T84" s="20" t="n">
        <v>777</v>
      </c>
      <c r="U84" s="20" t="n">
        <v>727</v>
      </c>
      <c r="V84" s="20" t="n">
        <v>3961</v>
      </c>
      <c r="W84" s="20" t="n">
        <v>49</v>
      </c>
      <c r="X84" s="20" t="n">
        <v>2282</v>
      </c>
      <c r="Y84" s="20" t="n">
        <v>678</v>
      </c>
      <c r="Z84" s="21" t="n">
        <v>1679</v>
      </c>
      <c r="AA84" s="21" t="n">
        <v>7141</v>
      </c>
      <c r="AB84" s="22" t="n">
        <v>5.77</v>
      </c>
      <c r="AC84" s="22" t="n">
        <v>-2.99</v>
      </c>
      <c r="AD84" s="15" t="s">
        <v>35</v>
      </c>
    </row>
    <row r="85" customFormat="false" ht="12.75" hidden="false" customHeight="false" outlineLevel="0" collapsed="false">
      <c r="A85" s="14" t="n">
        <v>82</v>
      </c>
      <c r="B85" s="14" t="s">
        <v>224</v>
      </c>
      <c r="C85" s="14" t="n">
        <v>1871</v>
      </c>
      <c r="D85" s="15" t="s">
        <v>225</v>
      </c>
      <c r="E85" s="16" t="n">
        <v>785.507</v>
      </c>
      <c r="F85" s="17" t="n">
        <v>-3.88</v>
      </c>
      <c r="G85" s="17" t="n">
        <v>10.01</v>
      </c>
      <c r="H85" s="18" t="n">
        <v>3.91</v>
      </c>
      <c r="I85" s="19" t="n">
        <v>89</v>
      </c>
      <c r="J85" s="18" t="n">
        <v>-10.5</v>
      </c>
      <c r="K85" s="19" t="n">
        <v>54</v>
      </c>
      <c r="L85" s="18" t="n">
        <v>1.32</v>
      </c>
      <c r="M85" s="19" t="n">
        <v>36</v>
      </c>
      <c r="N85" s="18" t="n">
        <v>-2.66</v>
      </c>
      <c r="O85" s="19" t="n">
        <v>22</v>
      </c>
      <c r="P85" s="18"/>
      <c r="Q85" s="19"/>
      <c r="R85" s="18"/>
      <c r="S85" s="19"/>
      <c r="T85" s="20" t="n">
        <v>132</v>
      </c>
      <c r="U85" s="20" t="n">
        <v>101</v>
      </c>
      <c r="V85" s="20" t="n">
        <v>392</v>
      </c>
      <c r="W85" s="20" t="n">
        <v>6</v>
      </c>
      <c r="X85" s="20" t="n">
        <v>177</v>
      </c>
      <c r="Y85" s="20" t="n">
        <v>95</v>
      </c>
      <c r="Z85" s="21" t="n">
        <v>215</v>
      </c>
      <c r="AA85" s="21" t="n">
        <v>4931</v>
      </c>
      <c r="AB85" s="22" t="n">
        <v>-2.1</v>
      </c>
      <c r="AC85" s="22" t="n">
        <v>14.41</v>
      </c>
      <c r="AD85" s="15" t="s">
        <v>35</v>
      </c>
    </row>
    <row r="86" customFormat="false" ht="12.75" hidden="false" customHeight="false" outlineLevel="0" collapsed="false">
      <c r="A86" s="14" t="n">
        <v>83</v>
      </c>
      <c r="B86" s="14" t="s">
        <v>226</v>
      </c>
      <c r="C86" s="14" t="n">
        <v>1550</v>
      </c>
      <c r="D86" s="15" t="s">
        <v>227</v>
      </c>
      <c r="E86" s="16" t="n">
        <v>4.4551</v>
      </c>
      <c r="F86" s="17" t="n">
        <v>-5.28</v>
      </c>
      <c r="G86" s="17" t="n">
        <v>9.98</v>
      </c>
      <c r="H86" s="18" t="n">
        <v>6.98</v>
      </c>
      <c r="I86" s="19" t="n">
        <v>74</v>
      </c>
      <c r="J86" s="18" t="n">
        <v>-10.7</v>
      </c>
      <c r="K86" s="19" t="n">
        <v>59</v>
      </c>
      <c r="L86" s="18" t="n">
        <v>0.53</v>
      </c>
      <c r="M86" s="19" t="n">
        <v>51</v>
      </c>
      <c r="N86" s="18" t="n">
        <v>-4.75</v>
      </c>
      <c r="O86" s="19" t="n">
        <v>46</v>
      </c>
      <c r="P86" s="18"/>
      <c r="Q86" s="19"/>
      <c r="R86" s="18"/>
      <c r="S86" s="19"/>
      <c r="T86" s="20" t="n">
        <v>2403</v>
      </c>
      <c r="U86" s="20" t="n">
        <v>148</v>
      </c>
      <c r="V86" s="20" t="n">
        <v>674</v>
      </c>
      <c r="W86" s="20" t="n">
        <v>156</v>
      </c>
      <c r="X86" s="20" t="n">
        <v>1811</v>
      </c>
      <c r="Y86" s="20" t="n">
        <v>-8</v>
      </c>
      <c r="Z86" s="21" t="n">
        <v>-1137</v>
      </c>
      <c r="AA86" s="21" t="n">
        <v>16575</v>
      </c>
      <c r="AB86" s="22" t="n">
        <v>-5.31</v>
      </c>
      <c r="AC86" s="22" t="n">
        <v>2.33</v>
      </c>
      <c r="AD86" s="15" t="s">
        <v>164</v>
      </c>
    </row>
    <row r="87" customFormat="false" ht="12.75" hidden="false" customHeight="false" outlineLevel="0" collapsed="false">
      <c r="A87" s="14" t="n">
        <v>84</v>
      </c>
      <c r="B87" s="14" t="s">
        <v>228</v>
      </c>
      <c r="C87" s="14" t="n">
        <v>1661</v>
      </c>
      <c r="D87" s="15" t="s">
        <v>229</v>
      </c>
      <c r="E87" s="16" t="n">
        <v>5.1256</v>
      </c>
      <c r="F87" s="17" t="n">
        <v>-5.28</v>
      </c>
      <c r="G87" s="17" t="n">
        <v>9.72</v>
      </c>
      <c r="H87" s="18" t="n">
        <v>6.73</v>
      </c>
      <c r="I87" s="19" t="n">
        <v>77</v>
      </c>
      <c r="J87" s="18" t="n">
        <v>-11</v>
      </c>
      <c r="K87" s="19" t="n">
        <v>64</v>
      </c>
      <c r="L87" s="18" t="n">
        <v>0.07</v>
      </c>
      <c r="M87" s="19" t="n">
        <v>60</v>
      </c>
      <c r="N87" s="18" t="n">
        <v>-3.11</v>
      </c>
      <c r="O87" s="19" t="n">
        <v>29</v>
      </c>
      <c r="P87" s="18"/>
      <c r="Q87" s="19"/>
      <c r="R87" s="18"/>
      <c r="S87" s="19"/>
      <c r="T87" s="20" t="n">
        <v>429</v>
      </c>
      <c r="U87" s="20"/>
      <c r="V87" s="20" t="n">
        <v>1834</v>
      </c>
      <c r="W87" s="20" t="n">
        <v>31</v>
      </c>
      <c r="X87" s="20" t="n">
        <v>2004</v>
      </c>
      <c r="Y87" s="20" t="n">
        <v>-31</v>
      </c>
      <c r="Z87" s="21" t="n">
        <v>-170</v>
      </c>
      <c r="AA87" s="21" t="n">
        <v>3428</v>
      </c>
      <c r="AB87" s="22" t="n">
        <v>-6.06</v>
      </c>
      <c r="AC87" s="22" t="n">
        <v>3.94</v>
      </c>
      <c r="AD87" s="15" t="s">
        <v>164</v>
      </c>
    </row>
    <row r="88" customFormat="false" ht="12.75" hidden="false" customHeight="false" outlineLevel="0" collapsed="false">
      <c r="A88" s="14" t="n">
        <v>85</v>
      </c>
      <c r="B88" s="14" t="s">
        <v>230</v>
      </c>
      <c r="C88" s="14" t="n">
        <v>1665</v>
      </c>
      <c r="D88" s="23" t="s">
        <v>231</v>
      </c>
      <c r="E88" s="24" t="n">
        <v>4.2061</v>
      </c>
      <c r="F88" s="25" t="n">
        <v>-3.71</v>
      </c>
      <c r="G88" s="25" t="n">
        <v>9.52</v>
      </c>
      <c r="H88" s="26" t="n">
        <v>5.34</v>
      </c>
      <c r="I88" s="27" t="n">
        <v>84</v>
      </c>
      <c r="J88" s="26" t="n">
        <v>-14.2</v>
      </c>
      <c r="K88" s="27" t="n">
        <v>86</v>
      </c>
      <c r="L88" s="26" t="n">
        <v>-2.49</v>
      </c>
      <c r="M88" s="27" t="n">
        <v>76</v>
      </c>
      <c r="N88" s="26" t="n">
        <v>-4.98</v>
      </c>
      <c r="O88" s="27" t="n">
        <v>48</v>
      </c>
      <c r="P88" s="26"/>
      <c r="Q88" s="27"/>
      <c r="R88" s="26"/>
      <c r="S88" s="27"/>
      <c r="T88" s="28" t="n">
        <v>627</v>
      </c>
      <c r="U88" s="28" t="n">
        <v>134</v>
      </c>
      <c r="V88" s="28" t="n">
        <v>3122</v>
      </c>
      <c r="W88" s="28" t="n">
        <v>639</v>
      </c>
      <c r="X88" s="28" t="n">
        <v>4317</v>
      </c>
      <c r="Y88" s="28" t="n">
        <v>-505</v>
      </c>
      <c r="Z88" s="29" t="n">
        <v>-1195</v>
      </c>
      <c r="AA88" s="29" t="n">
        <v>6434</v>
      </c>
      <c r="AB88" s="30" t="n">
        <v>-10.65</v>
      </c>
      <c r="AC88" s="30" t="n">
        <v>-10.88</v>
      </c>
      <c r="AD88" s="23" t="s">
        <v>216</v>
      </c>
    </row>
    <row r="89" customFormat="false" ht="12.75" hidden="false" customHeight="false" outlineLevel="0" collapsed="false">
      <c r="A89" s="14" t="n">
        <v>86</v>
      </c>
      <c r="B89" s="14" t="s">
        <v>232</v>
      </c>
      <c r="C89" s="14" t="n">
        <v>1087</v>
      </c>
      <c r="D89" s="15" t="s">
        <v>233</v>
      </c>
      <c r="E89" s="16" t="n">
        <v>4.84</v>
      </c>
      <c r="F89" s="17" t="n">
        <v>-5.29</v>
      </c>
      <c r="G89" s="17" t="n">
        <v>9.52</v>
      </c>
      <c r="H89" s="18" t="n">
        <v>6.46</v>
      </c>
      <c r="I89" s="19" t="n">
        <v>79</v>
      </c>
      <c r="J89" s="18" t="n">
        <v>-11.6</v>
      </c>
      <c r="K89" s="19" t="n">
        <v>74</v>
      </c>
      <c r="L89" s="18" t="n">
        <v>-0.67</v>
      </c>
      <c r="M89" s="19" t="n">
        <v>65</v>
      </c>
      <c r="N89" s="18" t="n">
        <v>-5.81</v>
      </c>
      <c r="O89" s="19" t="n">
        <v>54</v>
      </c>
      <c r="P89" s="18"/>
      <c r="Q89" s="19"/>
      <c r="R89" s="18"/>
      <c r="S89" s="19"/>
      <c r="T89" s="20" t="n">
        <v>1025</v>
      </c>
      <c r="U89" s="20" t="n">
        <v>13</v>
      </c>
      <c r="V89" s="20" t="n">
        <v>146</v>
      </c>
      <c r="W89" s="20" t="n">
        <v>61</v>
      </c>
      <c r="X89" s="20" t="n">
        <v>478</v>
      </c>
      <c r="Y89" s="20" t="n">
        <v>-48</v>
      </c>
      <c r="Z89" s="21" t="n">
        <v>-332</v>
      </c>
      <c r="AA89" s="21" t="n">
        <v>5058</v>
      </c>
      <c r="AB89" s="22" t="n">
        <v>-6.12</v>
      </c>
      <c r="AC89" s="22" t="n">
        <v>1.59</v>
      </c>
      <c r="AD89" s="15" t="s">
        <v>164</v>
      </c>
    </row>
    <row r="90" customFormat="false" ht="12.75" hidden="false" customHeight="false" outlineLevel="0" collapsed="false">
      <c r="A90" s="14" t="n">
        <v>87</v>
      </c>
      <c r="B90" s="14" t="s">
        <v>234</v>
      </c>
      <c r="C90" s="14" t="n">
        <v>1502</v>
      </c>
      <c r="D90" s="15" t="s">
        <v>235</v>
      </c>
      <c r="E90" s="16" t="n">
        <v>39.6339</v>
      </c>
      <c r="F90" s="17" t="n">
        <v>-3.91</v>
      </c>
      <c r="G90" s="17" t="n">
        <v>9.34</v>
      </c>
      <c r="H90" s="18" t="n">
        <v>3.48</v>
      </c>
      <c r="I90" s="19" t="n">
        <v>94</v>
      </c>
      <c r="J90" s="18" t="n">
        <v>-10.7</v>
      </c>
      <c r="K90" s="19" t="n">
        <v>58</v>
      </c>
      <c r="L90" s="18" t="n">
        <v>0.15</v>
      </c>
      <c r="M90" s="19" t="n">
        <v>58</v>
      </c>
      <c r="N90" s="18" t="n">
        <v>-3.56</v>
      </c>
      <c r="O90" s="19" t="n">
        <v>37</v>
      </c>
      <c r="P90" s="18"/>
      <c r="Q90" s="19"/>
      <c r="R90" s="18"/>
      <c r="S90" s="19"/>
      <c r="T90" s="20" t="n">
        <v>274</v>
      </c>
      <c r="U90" s="20" t="n">
        <v>5</v>
      </c>
      <c r="V90" s="20" t="n">
        <v>108</v>
      </c>
      <c r="W90" s="20" t="n">
        <v>158</v>
      </c>
      <c r="X90" s="20" t="n">
        <v>466</v>
      </c>
      <c r="Y90" s="20" t="n">
        <v>-153</v>
      </c>
      <c r="Z90" s="21" t="n">
        <v>-358</v>
      </c>
      <c r="AA90" s="21" t="n">
        <v>2416</v>
      </c>
      <c r="AB90" s="22" t="n">
        <v>-9.45</v>
      </c>
      <c r="AC90" s="22" t="n">
        <v>-5.64</v>
      </c>
      <c r="AD90" s="15" t="s">
        <v>236</v>
      </c>
    </row>
    <row r="91" customFormat="false" ht="12.75" hidden="false" customHeight="false" outlineLevel="0" collapsed="false">
      <c r="A91" s="14" t="n">
        <v>88</v>
      </c>
      <c r="B91" s="14" t="s">
        <v>237</v>
      </c>
      <c r="C91" s="14" t="n">
        <v>1497</v>
      </c>
      <c r="D91" s="15" t="s">
        <v>238</v>
      </c>
      <c r="E91" s="16" t="n">
        <v>478.1165</v>
      </c>
      <c r="F91" s="17" t="n">
        <v>-5.06</v>
      </c>
      <c r="G91" s="17" t="n">
        <v>9.29</v>
      </c>
      <c r="H91" s="18" t="n">
        <v>6.25</v>
      </c>
      <c r="I91" s="19" t="n">
        <v>80</v>
      </c>
      <c r="J91" s="18" t="n">
        <v>-11.1</v>
      </c>
      <c r="K91" s="19" t="n">
        <v>70</v>
      </c>
      <c r="L91" s="18" t="n">
        <v>-1.1</v>
      </c>
      <c r="M91" s="19" t="n">
        <v>69</v>
      </c>
      <c r="N91" s="18" t="n">
        <v>-3.96</v>
      </c>
      <c r="O91" s="19" t="n">
        <v>40</v>
      </c>
      <c r="P91" s="18"/>
      <c r="Q91" s="19"/>
      <c r="R91" s="18"/>
      <c r="S91" s="19"/>
      <c r="T91" s="20" t="n">
        <v>853</v>
      </c>
      <c r="U91" s="20" t="n">
        <v>663</v>
      </c>
      <c r="V91" s="20" t="n">
        <v>2235</v>
      </c>
      <c r="W91" s="20" t="n">
        <v>390</v>
      </c>
      <c r="X91" s="20" t="n">
        <v>2513</v>
      </c>
      <c r="Y91" s="20" t="n">
        <v>273</v>
      </c>
      <c r="Z91" s="21" t="n">
        <v>-278</v>
      </c>
      <c r="AA91" s="21" t="n">
        <v>10470</v>
      </c>
      <c r="AB91" s="22" t="n">
        <v>-2.66</v>
      </c>
      <c r="AC91" s="22" t="n">
        <v>2.42</v>
      </c>
      <c r="AD91" s="15" t="s">
        <v>239</v>
      </c>
    </row>
    <row r="92" customFormat="false" ht="12.75" hidden="false" customHeight="false" outlineLevel="0" collapsed="false">
      <c r="A92" s="14" t="n">
        <v>89</v>
      </c>
      <c r="B92" s="14" t="s">
        <v>240</v>
      </c>
      <c r="C92" s="14" t="n">
        <v>262</v>
      </c>
      <c r="D92" s="15" t="s">
        <v>241</v>
      </c>
      <c r="E92" s="16" t="n">
        <v>14.7934</v>
      </c>
      <c r="F92" s="17" t="n">
        <v>-6.71</v>
      </c>
      <c r="G92" s="17" t="n">
        <v>8.43</v>
      </c>
      <c r="H92" s="18" t="n">
        <v>2.15</v>
      </c>
      <c r="I92" s="19" t="n">
        <v>96</v>
      </c>
      <c r="J92" s="18" t="n">
        <v>-12.3</v>
      </c>
      <c r="K92" s="19" t="n">
        <v>79</v>
      </c>
      <c r="L92" s="18" t="n">
        <v>2.24</v>
      </c>
      <c r="M92" s="19" t="n">
        <v>22</v>
      </c>
      <c r="N92" s="18" t="n">
        <v>2</v>
      </c>
      <c r="O92" s="19" t="n">
        <v>8</v>
      </c>
      <c r="P92" s="18" t="n">
        <v>8.64</v>
      </c>
      <c r="Q92" s="19" t="n">
        <v>3</v>
      </c>
      <c r="R92" s="18" t="n">
        <v>4.97</v>
      </c>
      <c r="S92" s="19" t="n">
        <v>4</v>
      </c>
      <c r="T92" s="20" t="n">
        <v>211</v>
      </c>
      <c r="U92" s="20" t="n">
        <v>28</v>
      </c>
      <c r="V92" s="20" t="n">
        <v>288</v>
      </c>
      <c r="W92" s="20" t="n">
        <v>155</v>
      </c>
      <c r="X92" s="20" t="n">
        <v>1887</v>
      </c>
      <c r="Y92" s="20" t="n">
        <v>-127</v>
      </c>
      <c r="Z92" s="21" t="n">
        <v>-1599</v>
      </c>
      <c r="AA92" s="21" t="n">
        <v>5789</v>
      </c>
      <c r="AB92" s="22" t="n">
        <v>-8.63</v>
      </c>
      <c r="AC92" s="22" t="n">
        <v>-17.04</v>
      </c>
      <c r="AD92" s="15" t="s">
        <v>35</v>
      </c>
    </row>
    <row r="93" customFormat="false" ht="12.75" hidden="false" customHeight="false" outlineLevel="0" collapsed="false">
      <c r="A93" s="14" t="n">
        <v>90</v>
      </c>
      <c r="B93" s="14" t="s">
        <v>242</v>
      </c>
      <c r="C93" s="14" t="n">
        <v>2377</v>
      </c>
      <c r="D93" s="23" t="s">
        <v>243</v>
      </c>
      <c r="E93" s="24" t="n">
        <v>6.5826</v>
      </c>
      <c r="F93" s="25" t="n">
        <v>-4.23</v>
      </c>
      <c r="G93" s="25" t="n">
        <v>8</v>
      </c>
      <c r="H93" s="26" t="n">
        <v>3.85</v>
      </c>
      <c r="I93" s="27" t="n">
        <v>91</v>
      </c>
      <c r="J93" s="26" t="n">
        <v>-9.87</v>
      </c>
      <c r="K93" s="27" t="n">
        <v>44</v>
      </c>
      <c r="L93" s="26" t="n">
        <v>0.17</v>
      </c>
      <c r="M93" s="27" t="n">
        <v>57</v>
      </c>
      <c r="N93" s="26"/>
      <c r="O93" s="27"/>
      <c r="P93" s="26"/>
      <c r="Q93" s="27"/>
      <c r="R93" s="26"/>
      <c r="S93" s="27"/>
      <c r="T93" s="28" t="n">
        <v>108</v>
      </c>
      <c r="U93" s="28" t="n">
        <v>67</v>
      </c>
      <c r="V93" s="28" t="n">
        <v>3643</v>
      </c>
      <c r="W93" s="28"/>
      <c r="X93" s="28" t="n">
        <v>6150</v>
      </c>
      <c r="Y93" s="28" t="n">
        <v>67</v>
      </c>
      <c r="Z93" s="29" t="n">
        <v>-2507</v>
      </c>
      <c r="AA93" s="29" t="n">
        <v>14869</v>
      </c>
      <c r="AB93" s="30" t="n">
        <v>-4.01</v>
      </c>
      <c r="AC93" s="30" t="n">
        <v>-16.34</v>
      </c>
      <c r="AD93" s="23" t="s">
        <v>60</v>
      </c>
    </row>
    <row r="94" customFormat="false" ht="12.75" hidden="false" customHeight="false" outlineLevel="0" collapsed="false">
      <c r="A94" s="14" t="n">
        <v>91</v>
      </c>
      <c r="B94" s="14" t="s">
        <v>244</v>
      </c>
      <c r="C94" s="14" t="n">
        <v>532</v>
      </c>
      <c r="D94" s="15" t="s">
        <v>245</v>
      </c>
      <c r="E94" s="16" t="n">
        <v>48.9165</v>
      </c>
      <c r="F94" s="17" t="n">
        <v>-2.68</v>
      </c>
      <c r="G94" s="17" t="n">
        <v>7.65</v>
      </c>
      <c r="H94" s="18" t="n">
        <v>1.81</v>
      </c>
      <c r="I94" s="19" t="n">
        <v>97</v>
      </c>
      <c r="J94" s="18" t="n">
        <v>-10</v>
      </c>
      <c r="K94" s="19" t="n">
        <v>49</v>
      </c>
      <c r="L94" s="18" t="n">
        <v>-2.81</v>
      </c>
      <c r="M94" s="19" t="n">
        <v>77</v>
      </c>
      <c r="N94" s="18" t="n">
        <v>0.54</v>
      </c>
      <c r="O94" s="19" t="n">
        <v>11</v>
      </c>
      <c r="P94" s="18"/>
      <c r="Q94" s="19"/>
      <c r="R94" s="18"/>
      <c r="S94" s="19"/>
      <c r="T94" s="20" t="n">
        <v>565</v>
      </c>
      <c r="U94" s="20" t="n">
        <v>228</v>
      </c>
      <c r="V94" s="20" t="n">
        <v>4521</v>
      </c>
      <c r="W94" s="20" t="n">
        <v>12</v>
      </c>
      <c r="X94" s="20" t="n">
        <v>887</v>
      </c>
      <c r="Y94" s="20" t="n">
        <v>216</v>
      </c>
      <c r="Z94" s="21" t="n">
        <v>3634</v>
      </c>
      <c r="AA94" s="21" t="n">
        <v>14032</v>
      </c>
      <c r="AB94" s="22" t="n">
        <v>-0.39</v>
      </c>
      <c r="AC94" s="22" t="n">
        <v>37.34</v>
      </c>
      <c r="AD94" s="15" t="s">
        <v>246</v>
      </c>
    </row>
    <row r="95" customFormat="false" ht="12.75" hidden="false" customHeight="false" outlineLevel="0" collapsed="false">
      <c r="A95" s="14" t="n">
        <v>92</v>
      </c>
      <c r="B95" s="14" t="s">
        <v>247</v>
      </c>
      <c r="C95" s="14" t="n">
        <v>1687</v>
      </c>
      <c r="D95" s="15" t="s">
        <v>248</v>
      </c>
      <c r="E95" s="16" t="n">
        <v>4.977</v>
      </c>
      <c r="F95" s="17" t="n">
        <v>-2.94</v>
      </c>
      <c r="G95" s="17" t="n">
        <v>7.57</v>
      </c>
      <c r="H95" s="18" t="n">
        <v>5.41</v>
      </c>
      <c r="I95" s="19" t="n">
        <v>82</v>
      </c>
      <c r="J95" s="18" t="n">
        <v>-8.19</v>
      </c>
      <c r="K95" s="19" t="n">
        <v>22</v>
      </c>
      <c r="L95" s="18" t="n">
        <v>1.97</v>
      </c>
      <c r="M95" s="19" t="n">
        <v>24</v>
      </c>
      <c r="N95" s="18" t="n">
        <v>-2.62</v>
      </c>
      <c r="O95" s="19" t="n">
        <v>21</v>
      </c>
      <c r="P95" s="18"/>
      <c r="Q95" s="19"/>
      <c r="R95" s="18"/>
      <c r="S95" s="19"/>
      <c r="T95" s="20" t="n">
        <v>276</v>
      </c>
      <c r="U95" s="20" t="n">
        <v>96</v>
      </c>
      <c r="V95" s="20" t="n">
        <v>508</v>
      </c>
      <c r="W95" s="20" t="n">
        <v>2</v>
      </c>
      <c r="X95" s="20" t="n">
        <v>892</v>
      </c>
      <c r="Y95" s="20" t="n">
        <v>94</v>
      </c>
      <c r="Z95" s="21" t="n">
        <v>-384</v>
      </c>
      <c r="AA95" s="21" t="n">
        <v>41116</v>
      </c>
      <c r="AB95" s="22" t="n">
        <v>-2.72</v>
      </c>
      <c r="AC95" s="22" t="n">
        <v>6.33</v>
      </c>
      <c r="AD95" s="15" t="s">
        <v>249</v>
      </c>
    </row>
    <row r="96" customFormat="false" ht="12.75" hidden="false" customHeight="false" outlineLevel="0" collapsed="false">
      <c r="A96" s="14" t="n">
        <v>93</v>
      </c>
      <c r="B96" s="14" t="s">
        <v>250</v>
      </c>
      <c r="C96" s="14" t="n">
        <v>562</v>
      </c>
      <c r="D96" s="15" t="s">
        <v>251</v>
      </c>
      <c r="E96" s="16" t="n">
        <v>16.5813</v>
      </c>
      <c r="F96" s="17" t="n">
        <v>-5.26</v>
      </c>
      <c r="G96" s="17" t="n">
        <v>7.04</v>
      </c>
      <c r="H96" s="18" t="n">
        <v>4.25</v>
      </c>
      <c r="I96" s="19" t="n">
        <v>88</v>
      </c>
      <c r="J96" s="18" t="n">
        <v>-9</v>
      </c>
      <c r="K96" s="19" t="n">
        <v>31</v>
      </c>
      <c r="L96" s="18" t="n">
        <v>1.72</v>
      </c>
      <c r="M96" s="19" t="n">
        <v>28</v>
      </c>
      <c r="N96" s="18" t="n">
        <v>-0.93</v>
      </c>
      <c r="O96" s="19" t="n">
        <v>14</v>
      </c>
      <c r="P96" s="18"/>
      <c r="Q96" s="19"/>
      <c r="R96" s="18"/>
      <c r="S96" s="19"/>
      <c r="T96" s="20" t="n">
        <v>127</v>
      </c>
      <c r="U96" s="20" t="n">
        <v>38</v>
      </c>
      <c r="V96" s="20" t="n">
        <v>106</v>
      </c>
      <c r="W96" s="20"/>
      <c r="X96" s="20" t="n">
        <v>60126</v>
      </c>
      <c r="Y96" s="20" t="n">
        <v>38</v>
      </c>
      <c r="Z96" s="21" t="n">
        <v>-60020</v>
      </c>
      <c r="AA96" s="21" t="n">
        <v>15094</v>
      </c>
      <c r="AB96" s="22" t="n">
        <v>-17.45</v>
      </c>
      <c r="AC96" s="22" t="n">
        <v>-78.24</v>
      </c>
      <c r="AD96" s="15" t="s">
        <v>38</v>
      </c>
    </row>
    <row r="97" customFormat="false" ht="12.75" hidden="false" customHeight="false" outlineLevel="0" collapsed="false">
      <c r="A97" s="14" t="n">
        <v>94</v>
      </c>
      <c r="B97" s="14" t="s">
        <v>252</v>
      </c>
      <c r="C97" s="14" t="n">
        <v>2327</v>
      </c>
      <c r="D97" s="15" t="s">
        <v>253</v>
      </c>
      <c r="E97" s="16" t="n">
        <v>3.6569</v>
      </c>
      <c r="F97" s="17" t="n">
        <v>-3.78</v>
      </c>
      <c r="G97" s="17" t="n">
        <v>6.91</v>
      </c>
      <c r="H97" s="18" t="n">
        <v>3.19</v>
      </c>
      <c r="I97" s="19" t="n">
        <v>95</v>
      </c>
      <c r="J97" s="18" t="n">
        <v>-10.8</v>
      </c>
      <c r="K97" s="19" t="n">
        <v>61</v>
      </c>
      <c r="L97" s="18" t="n">
        <v>-4.94</v>
      </c>
      <c r="M97" s="19" t="n">
        <v>82</v>
      </c>
      <c r="N97" s="18"/>
      <c r="O97" s="19"/>
      <c r="P97" s="18"/>
      <c r="Q97" s="19"/>
      <c r="R97" s="18"/>
      <c r="S97" s="19"/>
      <c r="T97" s="20" t="n">
        <v>206</v>
      </c>
      <c r="U97" s="20" t="n">
        <v>54</v>
      </c>
      <c r="V97" s="20" t="n">
        <v>79</v>
      </c>
      <c r="W97" s="20" t="n">
        <v>5</v>
      </c>
      <c r="X97" s="20" t="n">
        <v>36</v>
      </c>
      <c r="Y97" s="20" t="n">
        <v>49</v>
      </c>
      <c r="Z97" s="21" t="n">
        <v>43</v>
      </c>
      <c r="AA97" s="21" t="n">
        <v>3975</v>
      </c>
      <c r="AB97" s="22" t="n">
        <v>-2.51</v>
      </c>
      <c r="AC97" s="22" t="n">
        <v>86.44</v>
      </c>
      <c r="AD97" s="15" t="s">
        <v>254</v>
      </c>
    </row>
    <row r="98" customFormat="false" ht="12.75" hidden="false" customHeight="false" outlineLevel="0" collapsed="false">
      <c r="A98" s="14" t="n">
        <v>95</v>
      </c>
      <c r="B98" s="14" t="s">
        <v>255</v>
      </c>
      <c r="C98" s="14" t="n">
        <v>824</v>
      </c>
      <c r="D98" s="23" t="s">
        <v>256</v>
      </c>
      <c r="E98" s="24" t="n">
        <v>5.9651</v>
      </c>
      <c r="F98" s="25" t="n">
        <v>-2.83</v>
      </c>
      <c r="G98" s="25" t="n">
        <v>6.48</v>
      </c>
      <c r="H98" s="26" t="n">
        <v>3.55</v>
      </c>
      <c r="I98" s="27" t="n">
        <v>92</v>
      </c>
      <c r="J98" s="26" t="n">
        <v>-11</v>
      </c>
      <c r="K98" s="27" t="n">
        <v>67</v>
      </c>
      <c r="L98" s="26" t="n">
        <v>0.46</v>
      </c>
      <c r="M98" s="27" t="n">
        <v>54</v>
      </c>
      <c r="N98" s="26" t="n">
        <v>-4.41</v>
      </c>
      <c r="O98" s="27" t="n">
        <v>44</v>
      </c>
      <c r="P98" s="26"/>
      <c r="Q98" s="27"/>
      <c r="R98" s="26"/>
      <c r="S98" s="27"/>
      <c r="T98" s="28" t="n">
        <v>833</v>
      </c>
      <c r="U98" s="28"/>
      <c r="V98" s="28" t="n">
        <v>669</v>
      </c>
      <c r="W98" s="28"/>
      <c r="X98" s="28" t="n">
        <v>7412</v>
      </c>
      <c r="Y98" s="28"/>
      <c r="Z98" s="29" t="n">
        <v>-6743</v>
      </c>
      <c r="AA98" s="29" t="n">
        <v>13502</v>
      </c>
      <c r="AB98" s="30" t="n">
        <v>-9.52</v>
      </c>
      <c r="AC98" s="30" t="n">
        <v>-36.05</v>
      </c>
      <c r="AD98" s="23" t="s">
        <v>72</v>
      </c>
    </row>
    <row r="99" customFormat="false" ht="12.75" hidden="false" customHeight="false" outlineLevel="0" collapsed="false">
      <c r="A99" s="14" t="n">
        <v>96</v>
      </c>
      <c r="B99" s="14" t="s">
        <v>257</v>
      </c>
      <c r="C99" s="14" t="n">
        <v>1514</v>
      </c>
      <c r="D99" s="15" t="s">
        <v>258</v>
      </c>
      <c r="E99" s="16" t="n">
        <v>4.6097</v>
      </c>
      <c r="F99" s="17" t="n">
        <v>0.25</v>
      </c>
      <c r="G99" s="17" t="n">
        <v>6.15</v>
      </c>
      <c r="H99" s="18" t="n">
        <v>7.23</v>
      </c>
      <c r="I99" s="19" t="n">
        <v>72</v>
      </c>
      <c r="J99" s="18" t="n">
        <v>-13.5</v>
      </c>
      <c r="K99" s="19" t="n">
        <v>84</v>
      </c>
      <c r="L99" s="18" t="n">
        <v>-4.1</v>
      </c>
      <c r="M99" s="19" t="n">
        <v>80</v>
      </c>
      <c r="N99" s="18" t="n">
        <v>-3.48</v>
      </c>
      <c r="O99" s="19" t="n">
        <v>33</v>
      </c>
      <c r="P99" s="18"/>
      <c r="Q99" s="19"/>
      <c r="R99" s="18"/>
      <c r="S99" s="19"/>
      <c r="T99" s="20" t="n">
        <v>115</v>
      </c>
      <c r="U99" s="20"/>
      <c r="V99" s="20"/>
      <c r="W99" s="20"/>
      <c r="X99" s="20"/>
      <c r="Y99" s="20"/>
      <c r="Z99" s="21"/>
      <c r="AA99" s="21" t="n">
        <v>9413</v>
      </c>
      <c r="AB99" s="22" t="n">
        <v>0.28</v>
      </c>
      <c r="AC99" s="22" t="n">
        <v>45.54</v>
      </c>
      <c r="AD99" s="15" t="s">
        <v>259</v>
      </c>
    </row>
    <row r="100" customFormat="false" ht="12.75" hidden="false" customHeight="false" outlineLevel="0" collapsed="false">
      <c r="A100" s="14" t="n">
        <v>97</v>
      </c>
      <c r="B100" s="14" t="s">
        <v>260</v>
      </c>
      <c r="C100" s="14" t="n">
        <v>422</v>
      </c>
      <c r="D100" s="15" t="s">
        <v>261</v>
      </c>
      <c r="E100" s="16" t="n">
        <v>1546.964</v>
      </c>
      <c r="F100" s="17" t="n">
        <v>-3.39</v>
      </c>
      <c r="G100" s="17" t="n">
        <v>3.95</v>
      </c>
      <c r="H100" s="18" t="n">
        <v>3.48</v>
      </c>
      <c r="I100" s="19" t="n">
        <v>93</v>
      </c>
      <c r="J100" s="18" t="n">
        <v>-2.36</v>
      </c>
      <c r="K100" s="19" t="n">
        <v>5</v>
      </c>
      <c r="L100" s="18" t="n">
        <v>5.35</v>
      </c>
      <c r="M100" s="19" t="n">
        <v>7</v>
      </c>
      <c r="N100" s="18" t="n">
        <v>0.22</v>
      </c>
      <c r="O100" s="19" t="n">
        <v>12</v>
      </c>
      <c r="P100" s="18" t="n">
        <v>5.82</v>
      </c>
      <c r="Q100" s="19" t="n">
        <v>6</v>
      </c>
      <c r="R100" s="18"/>
      <c r="S100" s="19"/>
      <c r="T100" s="20" t="n">
        <v>1185</v>
      </c>
      <c r="U100" s="20" t="n">
        <v>633</v>
      </c>
      <c r="V100" s="20" t="n">
        <v>3754</v>
      </c>
      <c r="W100" s="20" t="n">
        <v>196</v>
      </c>
      <c r="X100" s="20" t="n">
        <v>3211</v>
      </c>
      <c r="Y100" s="20" t="n">
        <v>437</v>
      </c>
      <c r="Z100" s="21" t="n">
        <v>543</v>
      </c>
      <c r="AA100" s="21" t="n">
        <v>11353</v>
      </c>
      <c r="AB100" s="22" t="n">
        <v>0.34</v>
      </c>
      <c r="AC100" s="22" t="n">
        <v>-4.38</v>
      </c>
      <c r="AD100" s="15" t="s">
        <v>35</v>
      </c>
    </row>
    <row r="101" customFormat="false" ht="12.75" hidden="false" customHeight="false" outlineLevel="0" collapsed="false">
      <c r="A101" s="14" t="n">
        <v>98</v>
      </c>
      <c r="B101" s="14" t="s">
        <v>262</v>
      </c>
      <c r="C101" s="14" t="n">
        <v>1715</v>
      </c>
      <c r="D101" s="15" t="s">
        <v>263</v>
      </c>
      <c r="E101" s="16" t="n">
        <v>3.0987</v>
      </c>
      <c r="F101" s="17" t="n">
        <v>-10.8</v>
      </c>
      <c r="G101" s="17" t="n">
        <v>2.77</v>
      </c>
      <c r="H101" s="18" t="n">
        <v>-4.68</v>
      </c>
      <c r="I101" s="19" t="n">
        <v>103</v>
      </c>
      <c r="J101" s="18" t="n">
        <v>-17</v>
      </c>
      <c r="K101" s="19" t="n">
        <v>90</v>
      </c>
      <c r="L101" s="18" t="n">
        <v>-5.4</v>
      </c>
      <c r="M101" s="19" t="n">
        <v>83</v>
      </c>
      <c r="N101" s="18" t="n">
        <v>-7.17</v>
      </c>
      <c r="O101" s="19" t="n">
        <v>57</v>
      </c>
      <c r="P101" s="18"/>
      <c r="Q101" s="19"/>
      <c r="R101" s="18"/>
      <c r="S101" s="19"/>
      <c r="T101" s="20" t="n">
        <v>1456</v>
      </c>
      <c r="U101" s="20" t="n">
        <v>550</v>
      </c>
      <c r="V101" s="20" t="n">
        <v>2081</v>
      </c>
      <c r="W101" s="20" t="n">
        <v>477</v>
      </c>
      <c r="X101" s="20" t="n">
        <v>2928</v>
      </c>
      <c r="Y101" s="20" t="n">
        <v>73</v>
      </c>
      <c r="Z101" s="21" t="n">
        <v>-847</v>
      </c>
      <c r="AA101" s="21" t="n">
        <v>6739</v>
      </c>
      <c r="AB101" s="22" t="n">
        <v>-9.96</v>
      </c>
      <c r="AC101" s="22" t="n">
        <v>-11.02</v>
      </c>
      <c r="AD101" s="15" t="s">
        <v>264</v>
      </c>
    </row>
    <row r="102" customFormat="false" ht="12.75" hidden="false" customHeight="false" outlineLevel="0" collapsed="false">
      <c r="A102" s="14" t="n">
        <v>99</v>
      </c>
      <c r="B102" s="14" t="s">
        <v>265</v>
      </c>
      <c r="C102" s="14" t="n">
        <v>1633</v>
      </c>
      <c r="D102" s="15" t="s">
        <v>266</v>
      </c>
      <c r="E102" s="16" t="n">
        <v>4.0092</v>
      </c>
      <c r="F102" s="17" t="n">
        <v>-2.8</v>
      </c>
      <c r="G102" s="17" t="n">
        <v>0.9</v>
      </c>
      <c r="H102" s="18" t="n">
        <v>0.02</v>
      </c>
      <c r="I102" s="19" t="n">
        <v>99</v>
      </c>
      <c r="J102" s="18" t="n">
        <v>-8.39</v>
      </c>
      <c r="K102" s="19" t="n">
        <v>25</v>
      </c>
      <c r="L102" s="18" t="n">
        <v>0.88</v>
      </c>
      <c r="M102" s="19" t="n">
        <v>48</v>
      </c>
      <c r="N102" s="18" t="n">
        <v>-4.11</v>
      </c>
      <c r="O102" s="19" t="n">
        <v>43</v>
      </c>
      <c r="P102" s="18"/>
      <c r="Q102" s="19"/>
      <c r="R102" s="18"/>
      <c r="S102" s="19"/>
      <c r="T102" s="20" t="n">
        <v>598</v>
      </c>
      <c r="U102" s="20"/>
      <c r="V102" s="20" t="n">
        <v>193</v>
      </c>
      <c r="W102" s="20" t="n">
        <v>127</v>
      </c>
      <c r="X102" s="20" t="n">
        <v>1647</v>
      </c>
      <c r="Y102" s="20" t="n">
        <v>-127</v>
      </c>
      <c r="Z102" s="21" t="n">
        <v>-1454</v>
      </c>
      <c r="AA102" s="21" t="n">
        <v>11926</v>
      </c>
      <c r="AB102" s="22" t="n">
        <v>-3.81</v>
      </c>
      <c r="AC102" s="22" t="n">
        <v>-10.62</v>
      </c>
      <c r="AD102" s="15" t="s">
        <v>267</v>
      </c>
    </row>
    <row r="103" customFormat="false" ht="12.75" hidden="false" customHeight="false" outlineLevel="0" collapsed="false">
      <c r="A103" s="14" t="n">
        <v>100</v>
      </c>
      <c r="B103" s="14" t="s">
        <v>268</v>
      </c>
      <c r="C103" s="14" t="n">
        <v>2978</v>
      </c>
      <c r="D103" s="23" t="s">
        <v>269</v>
      </c>
      <c r="E103" s="24" t="n">
        <v>5.6708</v>
      </c>
      <c r="F103" s="25" t="n">
        <v>-1.31</v>
      </c>
      <c r="G103" s="25" t="n">
        <v>0.78</v>
      </c>
      <c r="H103" s="26" t="n">
        <v>-1.65</v>
      </c>
      <c r="I103" s="27" t="n">
        <v>101</v>
      </c>
      <c r="J103" s="26" t="n">
        <v>-10.1</v>
      </c>
      <c r="K103" s="27" t="n">
        <v>52</v>
      </c>
      <c r="L103" s="26" t="n">
        <v>-1.07</v>
      </c>
      <c r="M103" s="27" t="n">
        <v>68</v>
      </c>
      <c r="N103" s="26"/>
      <c r="O103" s="27"/>
      <c r="P103" s="26"/>
      <c r="Q103" s="27"/>
      <c r="R103" s="26"/>
      <c r="S103" s="27"/>
      <c r="T103" s="28" t="n">
        <v>128</v>
      </c>
      <c r="U103" s="28" t="n">
        <v>61</v>
      </c>
      <c r="V103" s="28" t="n">
        <v>558</v>
      </c>
      <c r="W103" s="28" t="n">
        <v>35</v>
      </c>
      <c r="X103" s="28" t="n">
        <v>294</v>
      </c>
      <c r="Y103" s="28" t="n">
        <v>26</v>
      </c>
      <c r="Z103" s="29" t="n">
        <v>264</v>
      </c>
      <c r="AA103" s="29" t="n">
        <v>6839</v>
      </c>
      <c r="AB103" s="30" t="n">
        <v>-0.94</v>
      </c>
      <c r="AC103" s="30" t="n">
        <v>4.68</v>
      </c>
      <c r="AD103" s="23" t="s">
        <v>270</v>
      </c>
    </row>
    <row r="104" customFormat="false" ht="12.75" hidden="false" customHeight="false" outlineLevel="0" collapsed="false">
      <c r="A104" s="14" t="n">
        <v>101</v>
      </c>
      <c r="B104" s="14" t="s">
        <v>271</v>
      </c>
      <c r="C104" s="14" t="n">
        <v>2870</v>
      </c>
      <c r="D104" s="15" t="s">
        <v>272</v>
      </c>
      <c r="E104" s="16" t="n">
        <v>4.5496</v>
      </c>
      <c r="F104" s="17" t="n">
        <v>-0.09</v>
      </c>
      <c r="G104" s="17" t="n">
        <v>0.53</v>
      </c>
      <c r="H104" s="18" t="n">
        <v>0.72</v>
      </c>
      <c r="I104" s="19" t="n">
        <v>98</v>
      </c>
      <c r="J104" s="18" t="n">
        <v>-11.2</v>
      </c>
      <c r="K104" s="19" t="n">
        <v>71</v>
      </c>
      <c r="L104" s="18" t="n">
        <v>-5.47</v>
      </c>
      <c r="M104" s="19" t="n">
        <v>84</v>
      </c>
      <c r="N104" s="18"/>
      <c r="O104" s="19"/>
      <c r="P104" s="18"/>
      <c r="Q104" s="19"/>
      <c r="R104" s="18"/>
      <c r="S104" s="19"/>
      <c r="T104" s="20" t="n">
        <v>108</v>
      </c>
      <c r="U104" s="20" t="n">
        <v>10</v>
      </c>
      <c r="V104" s="20" t="n">
        <v>27</v>
      </c>
      <c r="W104" s="20" t="n">
        <v>3</v>
      </c>
      <c r="X104" s="20" t="n">
        <v>308</v>
      </c>
      <c r="Y104" s="20" t="n">
        <v>7</v>
      </c>
      <c r="Z104" s="21" t="n">
        <v>-281</v>
      </c>
      <c r="AA104" s="21" t="n">
        <v>2502</v>
      </c>
      <c r="AB104" s="22" t="n">
        <v>0.19</v>
      </c>
      <c r="AC104" s="22" t="n">
        <v>-9.75</v>
      </c>
      <c r="AD104" s="15" t="s">
        <v>270</v>
      </c>
    </row>
    <row r="105" customFormat="false" ht="12.75" hidden="false" customHeight="false" outlineLevel="0" collapsed="false">
      <c r="A105" s="14" t="n">
        <v>102</v>
      </c>
      <c r="B105" s="14" t="s">
        <v>273</v>
      </c>
      <c r="C105" s="14" t="n">
        <v>1491</v>
      </c>
      <c r="D105" s="15" t="s">
        <v>274</v>
      </c>
      <c r="E105" s="16" t="n">
        <v>366.7814</v>
      </c>
      <c r="F105" s="17" t="n">
        <v>-2.77</v>
      </c>
      <c r="G105" s="17" t="n">
        <v>-0.3</v>
      </c>
      <c r="H105" s="18" t="n">
        <v>-3.33</v>
      </c>
      <c r="I105" s="19" t="n">
        <v>102</v>
      </c>
      <c r="J105" s="18" t="n">
        <v>-9.37</v>
      </c>
      <c r="K105" s="19" t="n">
        <v>38</v>
      </c>
      <c r="L105" s="18" t="n">
        <v>0.47</v>
      </c>
      <c r="M105" s="19" t="n">
        <v>53</v>
      </c>
      <c r="N105" s="18" t="n">
        <v>-3.07</v>
      </c>
      <c r="O105" s="19" t="n">
        <v>27</v>
      </c>
      <c r="P105" s="18"/>
      <c r="Q105" s="19"/>
      <c r="R105" s="18"/>
      <c r="S105" s="19"/>
      <c r="T105" s="20" t="n">
        <v>416</v>
      </c>
      <c r="U105" s="20" t="n">
        <v>129</v>
      </c>
      <c r="V105" s="20" t="n">
        <v>2682</v>
      </c>
      <c r="W105" s="20" t="n">
        <v>166</v>
      </c>
      <c r="X105" s="20" t="n">
        <v>495</v>
      </c>
      <c r="Y105" s="20" t="n">
        <v>-37</v>
      </c>
      <c r="Z105" s="21" t="n">
        <v>2187</v>
      </c>
      <c r="AA105" s="21" t="n">
        <v>4392</v>
      </c>
      <c r="AB105" s="22" t="n">
        <v>-3.54</v>
      </c>
      <c r="AC105" s="22" t="n">
        <v>119.85</v>
      </c>
      <c r="AD105" s="15" t="s">
        <v>275</v>
      </c>
    </row>
    <row r="106" customFormat="false" ht="12.75" hidden="false" customHeight="false" outlineLevel="0" collapsed="false">
      <c r="A106" s="14" t="n">
        <v>103</v>
      </c>
      <c r="B106" s="14" t="s">
        <v>276</v>
      </c>
      <c r="C106" s="14" t="n">
        <v>3401</v>
      </c>
      <c r="D106" s="15" t="s">
        <v>277</v>
      </c>
      <c r="E106" s="16" t="n">
        <v>6.7755</v>
      </c>
      <c r="F106" s="17"/>
      <c r="G106" s="17" t="n">
        <v>-1.18</v>
      </c>
      <c r="H106" s="18" t="n">
        <v>-0.72</v>
      </c>
      <c r="I106" s="19" t="n">
        <v>100</v>
      </c>
      <c r="J106" s="18" t="n">
        <v>-1.28</v>
      </c>
      <c r="K106" s="19" t="n">
        <v>3</v>
      </c>
      <c r="L106" s="18"/>
      <c r="M106" s="19"/>
      <c r="N106" s="18"/>
      <c r="O106" s="19"/>
      <c r="P106" s="18"/>
      <c r="Q106" s="19"/>
      <c r="R106" s="18"/>
      <c r="S106" s="19"/>
      <c r="T106" s="20" t="n">
        <v>1</v>
      </c>
      <c r="U106" s="20"/>
      <c r="V106" s="20" t="n">
        <v>5</v>
      </c>
      <c r="W106" s="20"/>
      <c r="X106" s="20" t="n">
        <v>3072</v>
      </c>
      <c r="Y106" s="20"/>
      <c r="Z106" s="21" t="n">
        <v>-3067</v>
      </c>
      <c r="AA106" s="21" t="n">
        <v>5</v>
      </c>
      <c r="AB106" s="22"/>
      <c r="AC106" s="22" t="n">
        <v>-99.84</v>
      </c>
      <c r="AD106" s="15" t="s">
        <v>270</v>
      </c>
    </row>
    <row r="107" customFormat="false" ht="12.75" hidden="false" customHeight="false" outlineLevel="0" collapsed="false">
      <c r="A107" s="14" t="n">
        <v>104</v>
      </c>
      <c r="B107" s="14" t="s">
        <v>278</v>
      </c>
      <c r="C107" s="14" t="n">
        <v>1891</v>
      </c>
      <c r="D107" s="15" t="s">
        <v>279</v>
      </c>
      <c r="E107" s="16" t="n">
        <v>3.2621</v>
      </c>
      <c r="F107" s="17" t="n">
        <v>-4.51</v>
      </c>
      <c r="G107" s="17" t="n">
        <v>-8.61</v>
      </c>
      <c r="H107" s="18" t="n">
        <v>-14.2</v>
      </c>
      <c r="I107" s="19" t="n">
        <v>104</v>
      </c>
      <c r="J107" s="18" t="n">
        <v>-20.1</v>
      </c>
      <c r="K107" s="19" t="n">
        <v>94</v>
      </c>
      <c r="L107" s="18" t="n">
        <v>-8.61</v>
      </c>
      <c r="M107" s="19" t="n">
        <v>85</v>
      </c>
      <c r="N107" s="18" t="n">
        <v>-6.17</v>
      </c>
      <c r="O107" s="19" t="n">
        <v>55</v>
      </c>
      <c r="P107" s="18"/>
      <c r="Q107" s="19"/>
      <c r="R107" s="18"/>
      <c r="S107" s="19"/>
      <c r="T107" s="20" t="n">
        <v>181</v>
      </c>
      <c r="U107" s="20"/>
      <c r="V107" s="20" t="n">
        <v>74</v>
      </c>
      <c r="W107" s="20" t="n">
        <v>14</v>
      </c>
      <c r="X107" s="20" t="n">
        <v>131</v>
      </c>
      <c r="Y107" s="20" t="n">
        <v>-14</v>
      </c>
      <c r="Z107" s="21" t="n">
        <v>-57</v>
      </c>
      <c r="AA107" s="21" t="n">
        <v>2700</v>
      </c>
      <c r="AB107" s="22" t="n">
        <v>-5.01</v>
      </c>
      <c r="AC107" s="22" t="n">
        <v>-10.51</v>
      </c>
      <c r="AD107" s="15" t="s">
        <v>280</v>
      </c>
    </row>
    <row r="108" customFormat="false" ht="12.75" hidden="false" customHeight="false" outlineLevel="0" collapsed="false">
      <c r="A108" s="14" t="n">
        <v>105</v>
      </c>
      <c r="B108" s="14" t="s">
        <v>281</v>
      </c>
      <c r="C108" s="14" t="n">
        <v>770</v>
      </c>
      <c r="D108" s="23" t="s">
        <v>282</v>
      </c>
      <c r="E108" s="24"/>
      <c r="F108" s="25"/>
      <c r="G108" s="25"/>
      <c r="H108" s="26"/>
      <c r="I108" s="27"/>
      <c r="J108" s="26"/>
      <c r="K108" s="27"/>
      <c r="L108" s="26"/>
      <c r="M108" s="27"/>
      <c r="N108" s="26"/>
      <c r="O108" s="27"/>
      <c r="P108" s="26"/>
      <c r="Q108" s="27"/>
      <c r="R108" s="26"/>
      <c r="S108" s="27"/>
      <c r="T108" s="28"/>
      <c r="U108" s="28"/>
      <c r="V108" s="28" t="n">
        <v>252</v>
      </c>
      <c r="W108" s="28"/>
      <c r="X108" s="28" t="n">
        <v>533</v>
      </c>
      <c r="Y108" s="28"/>
      <c r="Z108" s="29" t="n">
        <v>-281</v>
      </c>
      <c r="AA108" s="29"/>
      <c r="AB108" s="30"/>
      <c r="AC108" s="30"/>
      <c r="AD108" s="23" t="s">
        <v>199</v>
      </c>
    </row>
    <row r="109" customFormat="false" ht="12.75" hidden="false" customHeight="false" outlineLevel="0" collapsed="false">
      <c r="A109" s="14" t="n">
        <v>106</v>
      </c>
      <c r="B109" s="14" t="s">
        <v>283</v>
      </c>
      <c r="C109" s="14" t="n">
        <v>851</v>
      </c>
      <c r="D109" s="15" t="s">
        <v>284</v>
      </c>
      <c r="E109" s="16"/>
      <c r="F109" s="17"/>
      <c r="G109" s="17"/>
      <c r="H109" s="18"/>
      <c r="I109" s="19"/>
      <c r="J109" s="18"/>
      <c r="K109" s="19"/>
      <c r="L109" s="18"/>
      <c r="M109" s="19"/>
      <c r="N109" s="18"/>
      <c r="O109" s="19"/>
      <c r="P109" s="18"/>
      <c r="Q109" s="19"/>
      <c r="R109" s="18"/>
      <c r="S109" s="19"/>
      <c r="T109" s="20"/>
      <c r="U109" s="20"/>
      <c r="V109" s="20" t="n">
        <v>74</v>
      </c>
      <c r="W109" s="20"/>
      <c r="X109" s="20" t="n">
        <v>606</v>
      </c>
      <c r="Y109" s="20"/>
      <c r="Z109" s="21" t="n">
        <v>-532</v>
      </c>
      <c r="AA109" s="21"/>
      <c r="AB109" s="22"/>
      <c r="AC109" s="22"/>
      <c r="AD109" s="15" t="s">
        <v>285</v>
      </c>
    </row>
    <row r="110" customFormat="false" ht="12.75" hidden="false" customHeight="false" outlineLevel="0" collapsed="false">
      <c r="A110" s="14" t="n">
        <v>107</v>
      </c>
      <c r="B110" s="14" t="s">
        <v>286</v>
      </c>
      <c r="C110" s="14" t="n">
        <v>1207</v>
      </c>
      <c r="D110" s="15" t="s">
        <v>287</v>
      </c>
      <c r="E110" s="16"/>
      <c r="F110" s="17"/>
      <c r="G110" s="17"/>
      <c r="H110" s="18"/>
      <c r="I110" s="19"/>
      <c r="J110" s="18"/>
      <c r="K110" s="19"/>
      <c r="L110" s="18"/>
      <c r="M110" s="19"/>
      <c r="N110" s="18"/>
      <c r="O110" s="19"/>
      <c r="P110" s="18"/>
      <c r="Q110" s="19"/>
      <c r="R110" s="18"/>
      <c r="S110" s="19"/>
      <c r="T110" s="20"/>
      <c r="U110" s="20"/>
      <c r="V110" s="20" t="n">
        <v>13</v>
      </c>
      <c r="W110" s="20"/>
      <c r="X110" s="20" t="n">
        <v>211</v>
      </c>
      <c r="Y110" s="20"/>
      <c r="Z110" s="21" t="n">
        <v>-198</v>
      </c>
      <c r="AA110" s="21"/>
      <c r="AB110" s="22"/>
      <c r="AC110" s="22"/>
      <c r="AD110" s="15" t="s">
        <v>72</v>
      </c>
    </row>
    <row r="111" customFormat="false" ht="12.75" hidden="false" customHeight="false" outlineLevel="0" collapsed="false">
      <c r="A111" s="14" t="n">
        <v>108</v>
      </c>
      <c r="B111" s="14" t="n">
        <v>182558033</v>
      </c>
      <c r="C111" s="14" t="n">
        <v>1282</v>
      </c>
      <c r="D111" s="15" t="s">
        <v>288</v>
      </c>
      <c r="E111" s="16"/>
      <c r="F111" s="17"/>
      <c r="G111" s="17"/>
      <c r="H111" s="18"/>
      <c r="I111" s="19"/>
      <c r="J111" s="18"/>
      <c r="K111" s="19"/>
      <c r="L111" s="18"/>
      <c r="M111" s="19"/>
      <c r="N111" s="18"/>
      <c r="O111" s="19"/>
      <c r="P111" s="18"/>
      <c r="Q111" s="19"/>
      <c r="R111" s="18"/>
      <c r="S111" s="19"/>
      <c r="T111" s="20"/>
      <c r="U111" s="20"/>
      <c r="V111" s="20" t="n">
        <v>6</v>
      </c>
      <c r="W111" s="20"/>
      <c r="X111" s="20" t="n">
        <v>708</v>
      </c>
      <c r="Y111" s="20"/>
      <c r="Z111" s="21" t="n">
        <v>-702</v>
      </c>
      <c r="AA111" s="21"/>
      <c r="AB111" s="22"/>
      <c r="AC111" s="22"/>
      <c r="AD111" s="15" t="s">
        <v>69</v>
      </c>
    </row>
    <row r="112" customFormat="false" ht="12.75" hidden="false" customHeight="false" outlineLevel="0" collapsed="false">
      <c r="A112" s="14" t="n">
        <v>109</v>
      </c>
      <c r="B112" s="14" t="s">
        <v>289</v>
      </c>
      <c r="C112" s="14" t="n">
        <v>1302</v>
      </c>
      <c r="D112" s="15" t="s">
        <v>290</v>
      </c>
      <c r="E112" s="16"/>
      <c r="F112" s="17"/>
      <c r="G112" s="17"/>
      <c r="H112" s="18"/>
      <c r="I112" s="19"/>
      <c r="J112" s="18"/>
      <c r="K112" s="19"/>
      <c r="L112" s="18"/>
      <c r="M112" s="19"/>
      <c r="N112" s="18"/>
      <c r="O112" s="19"/>
      <c r="P112" s="18"/>
      <c r="Q112" s="19"/>
      <c r="R112" s="18"/>
      <c r="S112" s="19"/>
      <c r="T112" s="20"/>
      <c r="U112" s="20"/>
      <c r="V112" s="20" t="n">
        <v>3</v>
      </c>
      <c r="W112" s="20"/>
      <c r="X112" s="20" t="n">
        <v>24</v>
      </c>
      <c r="Y112" s="20"/>
      <c r="Z112" s="21" t="n">
        <v>-21</v>
      </c>
      <c r="AA112" s="21"/>
      <c r="AB112" s="22"/>
      <c r="AC112" s="22"/>
      <c r="AD112" s="15" t="s">
        <v>291</v>
      </c>
    </row>
    <row r="113" customFormat="false" ht="12.75" hidden="false" customHeight="false" outlineLevel="0" collapsed="false">
      <c r="A113" s="14" t="n">
        <v>110</v>
      </c>
      <c r="B113" s="14" t="n">
        <v>175823030</v>
      </c>
      <c r="C113" s="14" t="n">
        <v>1329</v>
      </c>
      <c r="D113" s="23" t="s">
        <v>292</v>
      </c>
      <c r="E113" s="24"/>
      <c r="F113" s="25"/>
      <c r="G113" s="25"/>
      <c r="H113" s="26"/>
      <c r="I113" s="27"/>
      <c r="J113" s="26"/>
      <c r="K113" s="27"/>
      <c r="L113" s="26"/>
      <c r="M113" s="27"/>
      <c r="N113" s="26"/>
      <c r="O113" s="27"/>
      <c r="P113" s="26"/>
      <c r="Q113" s="27"/>
      <c r="R113" s="26"/>
      <c r="S113" s="27"/>
      <c r="T113" s="28"/>
      <c r="U113" s="28"/>
      <c r="V113" s="28" t="n">
        <v>337</v>
      </c>
      <c r="W113" s="28"/>
      <c r="X113" s="28" t="n">
        <v>1920</v>
      </c>
      <c r="Y113" s="28"/>
      <c r="Z113" s="29" t="n">
        <v>-1583</v>
      </c>
      <c r="AA113" s="29"/>
      <c r="AB113" s="30"/>
      <c r="AC113" s="30"/>
      <c r="AD113" s="23" t="s">
        <v>72</v>
      </c>
    </row>
    <row r="114" customFormat="false" ht="12.75" hidden="false" customHeight="false" outlineLevel="0" collapsed="false">
      <c r="A114" s="14" t="n">
        <v>111</v>
      </c>
      <c r="B114" s="14" t="s">
        <v>293</v>
      </c>
      <c r="C114" s="14" t="n">
        <v>1360</v>
      </c>
      <c r="D114" s="15" t="s">
        <v>294</v>
      </c>
      <c r="E114" s="16"/>
      <c r="F114" s="17"/>
      <c r="G114" s="17"/>
      <c r="H114" s="18"/>
      <c r="I114" s="19"/>
      <c r="J114" s="18"/>
      <c r="K114" s="19"/>
      <c r="L114" s="18"/>
      <c r="M114" s="19"/>
      <c r="N114" s="18"/>
      <c r="O114" s="19"/>
      <c r="P114" s="18"/>
      <c r="Q114" s="19"/>
      <c r="R114" s="18"/>
      <c r="S114" s="19"/>
      <c r="T114" s="20"/>
      <c r="U114" s="20"/>
      <c r="V114" s="20" t="n">
        <v>20</v>
      </c>
      <c r="W114" s="20"/>
      <c r="X114" s="20" t="n">
        <v>210</v>
      </c>
      <c r="Y114" s="20"/>
      <c r="Z114" s="21" t="n">
        <v>-190</v>
      </c>
      <c r="AA114" s="21"/>
      <c r="AB114" s="22"/>
      <c r="AC114" s="22"/>
      <c r="AD114" s="15" t="s">
        <v>295</v>
      </c>
    </row>
    <row r="115" customFormat="false" ht="12.75" hidden="false" customHeight="false" outlineLevel="0" collapsed="false">
      <c r="A115" s="14" t="n">
        <v>112</v>
      </c>
      <c r="B115" s="14" t="s">
        <v>296</v>
      </c>
      <c r="C115" s="14" t="n">
        <v>1947</v>
      </c>
      <c r="D115" s="15" t="s">
        <v>297</v>
      </c>
      <c r="E115" s="16"/>
      <c r="F115" s="17"/>
      <c r="G115" s="17"/>
      <c r="H115" s="18"/>
      <c r="I115" s="19"/>
      <c r="J115" s="18"/>
      <c r="K115" s="19"/>
      <c r="L115" s="18"/>
      <c r="M115" s="19"/>
      <c r="N115" s="18"/>
      <c r="O115" s="19"/>
      <c r="P115" s="18"/>
      <c r="Q115" s="19"/>
      <c r="R115" s="18"/>
      <c r="S115" s="19"/>
      <c r="T115" s="20"/>
      <c r="U115" s="20"/>
      <c r="V115" s="20" t="n">
        <v>5</v>
      </c>
      <c r="W115" s="20"/>
      <c r="X115" s="20" t="n">
        <v>75</v>
      </c>
      <c r="Y115" s="20"/>
      <c r="Z115" s="21" t="n">
        <v>-70</v>
      </c>
      <c r="AA115" s="21"/>
      <c r="AB115" s="22"/>
      <c r="AC115" s="22"/>
      <c r="AD115" s="15" t="s">
        <v>164</v>
      </c>
    </row>
    <row r="116" customFormat="false" ht="12.75" hidden="false" customHeight="false" outlineLevel="0" collapsed="false">
      <c r="A116" s="14" t="n">
        <v>113</v>
      </c>
      <c r="B116" s="14" t="s">
        <v>298</v>
      </c>
      <c r="C116" s="14" t="n">
        <v>2190</v>
      </c>
      <c r="D116" s="15" t="s">
        <v>299</v>
      </c>
      <c r="E116" s="16"/>
      <c r="F116" s="17"/>
      <c r="G116" s="17"/>
      <c r="H116" s="18"/>
      <c r="I116" s="19"/>
      <c r="J116" s="18"/>
      <c r="K116" s="19"/>
      <c r="L116" s="18"/>
      <c r="M116" s="19"/>
      <c r="N116" s="18"/>
      <c r="O116" s="19"/>
      <c r="P116" s="18"/>
      <c r="Q116" s="19"/>
      <c r="R116" s="18"/>
      <c r="S116" s="19"/>
      <c r="T116" s="20"/>
      <c r="U116" s="20"/>
      <c r="V116" s="20" t="n">
        <v>1</v>
      </c>
      <c r="W116" s="20"/>
      <c r="X116" s="20" t="n">
        <v>444</v>
      </c>
      <c r="Y116" s="20"/>
      <c r="Z116" s="21" t="n">
        <v>-443</v>
      </c>
      <c r="AA116" s="21"/>
      <c r="AB116" s="22"/>
      <c r="AC116" s="22"/>
      <c r="AD116" s="15" t="s">
        <v>285</v>
      </c>
    </row>
    <row r="117" customFormat="false" ht="12.75" hidden="false" customHeight="false" outlineLevel="0" collapsed="false">
      <c r="A117" s="14" t="n">
        <v>114</v>
      </c>
      <c r="B117" s="14" t="s">
        <v>300</v>
      </c>
      <c r="C117" s="14" t="n">
        <v>3310</v>
      </c>
      <c r="D117" s="15" t="s">
        <v>301</v>
      </c>
      <c r="E117" s="16"/>
      <c r="F117" s="17"/>
      <c r="G117" s="17"/>
      <c r="H117" s="18"/>
      <c r="I117" s="19"/>
      <c r="J117" s="18"/>
      <c r="K117" s="19"/>
      <c r="L117" s="18"/>
      <c r="M117" s="19"/>
      <c r="N117" s="18"/>
      <c r="O117" s="19"/>
      <c r="P117" s="18"/>
      <c r="Q117" s="19"/>
      <c r="R117" s="18"/>
      <c r="S117" s="19"/>
      <c r="T117" s="20"/>
      <c r="U117" s="20"/>
      <c r="V117" s="20" t="n">
        <v>246</v>
      </c>
      <c r="W117" s="20"/>
      <c r="X117" s="20" t="n">
        <v>1217</v>
      </c>
      <c r="Y117" s="20"/>
      <c r="Z117" s="21" t="n">
        <v>-971</v>
      </c>
      <c r="AA117" s="21"/>
      <c r="AB117" s="22"/>
      <c r="AC117" s="22"/>
      <c r="AD117" s="15" t="s">
        <v>72</v>
      </c>
    </row>
    <row r="118" customFormat="false" ht="13.5" hidden="false" customHeight="false" outlineLevel="0" collapsed="false">
      <c r="A118" s="14" t="n">
        <v>115</v>
      </c>
      <c r="B118" s="14" t="s">
        <v>302</v>
      </c>
      <c r="C118" s="14" t="n">
        <v>3427</v>
      </c>
      <c r="D118" s="33" t="s">
        <v>303</v>
      </c>
      <c r="E118" s="34"/>
      <c r="F118" s="35"/>
      <c r="G118" s="35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8"/>
      <c r="U118" s="38"/>
      <c r="V118" s="38"/>
      <c r="W118" s="38"/>
      <c r="X118" s="38" t="n">
        <v>398</v>
      </c>
      <c r="Y118" s="38"/>
      <c r="Z118" s="39" t="n">
        <v>-398</v>
      </c>
      <c r="AA118" s="39"/>
      <c r="AB118" s="35"/>
      <c r="AC118" s="35"/>
      <c r="AD118" s="33" t="s">
        <v>216</v>
      </c>
    </row>
    <row r="119" customFormat="false" ht="13.5" hidden="false" customHeight="false" outlineLevel="0" collapsed="false">
      <c r="A119" s="14" t="s">
        <v>0</v>
      </c>
      <c r="B119" s="14" t="s">
        <v>304</v>
      </c>
      <c r="C119" s="14" t="s">
        <v>305</v>
      </c>
      <c r="D119" s="40" t="s">
        <v>306</v>
      </c>
      <c r="E119" s="41"/>
      <c r="F119" s="42" t="n">
        <v>-4.12</v>
      </c>
      <c r="G119" s="43" t="n">
        <v>15.95</v>
      </c>
      <c r="H119" s="44" t="n">
        <v>10.96</v>
      </c>
      <c r="I119" s="45" t="n">
        <v>104</v>
      </c>
      <c r="J119" s="44" t="n">
        <v>-10.2</v>
      </c>
      <c r="K119" s="45" t="n">
        <v>96</v>
      </c>
      <c r="L119" s="44" t="n">
        <v>0.86</v>
      </c>
      <c r="M119" s="45" t="n">
        <v>86</v>
      </c>
      <c r="N119" s="44" t="n">
        <v>-1.78</v>
      </c>
      <c r="O119" s="45" t="n">
        <v>57</v>
      </c>
      <c r="P119" s="44" t="n">
        <v>6.31</v>
      </c>
      <c r="Q119" s="45" t="n">
        <v>13</v>
      </c>
      <c r="R119" s="44" t="n">
        <v>4.6</v>
      </c>
      <c r="S119" s="45" t="n">
        <v>6</v>
      </c>
      <c r="T119" s="46" t="n">
        <v>178509</v>
      </c>
      <c r="U119" s="46" t="n">
        <v>109480</v>
      </c>
      <c r="V119" s="46" t="n">
        <v>598512</v>
      </c>
      <c r="W119" s="46" t="n">
        <v>69958</v>
      </c>
      <c r="X119" s="46" t="n">
        <v>821836</v>
      </c>
      <c r="Y119" s="46" t="n">
        <v>39522</v>
      </c>
      <c r="Z119" s="46" t="n">
        <v>-223324</v>
      </c>
      <c r="AA119" s="47" t="n">
        <v>2973650</v>
      </c>
      <c r="AB119" s="48" t="s">
        <v>307</v>
      </c>
      <c r="AC119" s="49" t="s">
        <v>308</v>
      </c>
      <c r="AD119" s="40" t="s">
        <v>309</v>
      </c>
    </row>
    <row r="120" customFormat="false" ht="13.5" hidden="false" customHeight="false" outlineLevel="0" collapsed="false">
      <c r="A120" s="14" t="s">
        <v>0</v>
      </c>
      <c r="B120" s="14" t="s">
        <v>304</v>
      </c>
      <c r="C120" s="14" t="s">
        <v>305</v>
      </c>
      <c r="D120" s="40" t="s">
        <v>310</v>
      </c>
      <c r="E120" s="41"/>
      <c r="F120" s="50" t="n">
        <v>-3.29</v>
      </c>
      <c r="G120" s="51" t="n">
        <v>24.28</v>
      </c>
      <c r="H120" s="52" t="n">
        <v>18.46</v>
      </c>
      <c r="I120" s="53" t="s">
        <v>308</v>
      </c>
      <c r="J120" s="52" t="n">
        <v>-7.82</v>
      </c>
      <c r="K120" s="53" t="s">
        <v>308</v>
      </c>
      <c r="L120" s="52" t="n">
        <v>2.7</v>
      </c>
      <c r="M120" s="53" t="s">
        <v>308</v>
      </c>
      <c r="N120" s="52" t="n">
        <v>-2</v>
      </c>
      <c r="O120" s="53" t="s">
        <v>308</v>
      </c>
      <c r="P120" s="52" t="n">
        <v>5.51</v>
      </c>
      <c r="Q120" s="53" t="s">
        <v>308</v>
      </c>
      <c r="R120" s="52" t="n">
        <v>5.71</v>
      </c>
      <c r="S120" s="53"/>
      <c r="T120" s="54"/>
      <c r="U120" s="54"/>
      <c r="V120" s="54"/>
      <c r="W120" s="54"/>
      <c r="X120" s="54"/>
      <c r="Y120" s="54"/>
      <c r="Z120" s="54"/>
      <c r="AA120" s="55"/>
      <c r="AB120" s="40"/>
      <c r="AC120" s="40"/>
      <c r="AD120" s="40"/>
    </row>
    <row r="121" s="57" customFormat="true" ht="12.75" hidden="false" customHeight="false" outlineLevel="0" collapsed="false">
      <c r="A121" s="56" t="s">
        <v>311</v>
      </c>
      <c r="B121" s="56"/>
      <c r="C121" s="56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customFormat="false" ht="18.75" hidden="false" customHeight="false" outlineLevel="0" collapsed="false">
      <c r="D122" s="58" t="s">
        <v>312</v>
      </c>
      <c r="E122" s="59"/>
      <c r="F122" s="60"/>
      <c r="G122" s="60"/>
      <c r="H122" s="60"/>
      <c r="I122" s="61"/>
      <c r="J122" s="60"/>
      <c r="K122" s="61"/>
      <c r="L122" s="60"/>
      <c r="M122" s="61"/>
      <c r="N122" s="60"/>
      <c r="O122" s="61"/>
      <c r="P122" s="60"/>
      <c r="Q122" s="61"/>
      <c r="R122" s="60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2"/>
    </row>
    <row r="123" customFormat="false" ht="18.75" hidden="false" customHeight="false" outlineLevel="0" collapsed="false">
      <c r="A123" s="63"/>
      <c r="B123" s="63"/>
      <c r="C123" s="63"/>
      <c r="D123" s="64"/>
      <c r="E123" s="65"/>
      <c r="F123" s="66"/>
      <c r="G123" s="66"/>
      <c r="H123" s="66"/>
      <c r="I123" s="67"/>
      <c r="J123" s="66"/>
      <c r="K123" s="67"/>
      <c r="L123" s="66"/>
      <c r="M123" s="67"/>
      <c r="N123" s="66"/>
      <c r="O123" s="67"/>
      <c r="P123" s="66"/>
      <c r="Q123" s="67"/>
      <c r="R123" s="66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</row>
    <row r="124" customFormat="false" ht="12.75" hidden="false" customHeight="false" outlineLevel="0" collapsed="false">
      <c r="A124" s="68" t="n">
        <v>116</v>
      </c>
      <c r="B124" s="68" t="s">
        <v>313</v>
      </c>
      <c r="C124" s="68" t="n">
        <v>4107</v>
      </c>
      <c r="D124" s="69" t="s">
        <v>314</v>
      </c>
      <c r="E124" s="70" t="n">
        <v>156.7758</v>
      </c>
      <c r="F124" s="71"/>
      <c r="G124" s="71"/>
      <c r="H124" s="72"/>
      <c r="I124" s="73"/>
      <c r="J124" s="72"/>
      <c r="K124" s="73"/>
      <c r="L124" s="72"/>
      <c r="M124" s="73"/>
      <c r="N124" s="72"/>
      <c r="O124" s="73"/>
      <c r="P124" s="72"/>
      <c r="Q124" s="73"/>
      <c r="R124" s="72"/>
      <c r="S124" s="73"/>
      <c r="T124" s="74" t="n">
        <v>169</v>
      </c>
      <c r="U124" s="74"/>
      <c r="V124" s="74" t="n">
        <v>15758</v>
      </c>
      <c r="W124" s="74"/>
      <c r="X124" s="74" t="n">
        <v>1879</v>
      </c>
      <c r="Y124" s="75"/>
      <c r="Z124" s="75" t="n">
        <v>13879</v>
      </c>
      <c r="AA124" s="75" t="n">
        <v>16956</v>
      </c>
      <c r="AB124" s="76"/>
      <c r="AC124" s="77"/>
      <c r="AD124" s="78" t="s">
        <v>21</v>
      </c>
    </row>
    <row r="125" customFormat="false" ht="13.5" hidden="false" customHeight="false" outlineLevel="0" collapsed="false">
      <c r="A125" s="68" t="n">
        <v>117</v>
      </c>
      <c r="B125" s="68" t="s">
        <v>315</v>
      </c>
      <c r="C125" s="68" t="n">
        <v>4112</v>
      </c>
      <c r="D125" s="33" t="s">
        <v>316</v>
      </c>
      <c r="E125" s="79" t="n">
        <v>110.2802</v>
      </c>
      <c r="F125" s="80" t="n">
        <v>-5.33</v>
      </c>
      <c r="G125" s="80"/>
      <c r="H125" s="81"/>
      <c r="I125" s="82"/>
      <c r="J125" s="81"/>
      <c r="K125" s="82"/>
      <c r="L125" s="81"/>
      <c r="M125" s="82"/>
      <c r="N125" s="81"/>
      <c r="O125" s="82"/>
      <c r="P125" s="81"/>
      <c r="Q125" s="82"/>
      <c r="R125" s="81"/>
      <c r="S125" s="82"/>
      <c r="T125" s="83" t="n">
        <v>352</v>
      </c>
      <c r="U125" s="83" t="n">
        <v>1409</v>
      </c>
      <c r="V125" s="83" t="n">
        <v>14789</v>
      </c>
      <c r="W125" s="83" t="n">
        <v>143</v>
      </c>
      <c r="X125" s="83" t="n">
        <v>706</v>
      </c>
      <c r="Y125" s="84" t="n">
        <v>1266</v>
      </c>
      <c r="Z125" s="84" t="n">
        <v>14083</v>
      </c>
      <c r="AA125" s="84" t="n">
        <v>15007</v>
      </c>
      <c r="AB125" s="85" t="n">
        <v>3.08</v>
      </c>
      <c r="AC125" s="86"/>
      <c r="AD125" s="33" t="s">
        <v>88</v>
      </c>
    </row>
    <row r="126" customFormat="false" ht="12.75" hidden="false" customHeight="false" outlineLevel="0" collapsed="false">
      <c r="A126" s="0" t="s">
        <v>0</v>
      </c>
      <c r="B126" s="0" t="s">
        <v>304</v>
      </c>
      <c r="C126" s="0" t="s">
        <v>305</v>
      </c>
      <c r="D126" s="87" t="s">
        <v>317</v>
      </c>
      <c r="E126" s="88" t="s">
        <v>318</v>
      </c>
      <c r="F126" s="89" t="s">
        <v>305</v>
      </c>
      <c r="G126" s="89" t="s">
        <v>305</v>
      </c>
      <c r="H126" s="89" t="s">
        <v>305</v>
      </c>
      <c r="I126" s="88" t="s">
        <v>308</v>
      </c>
      <c r="J126" s="89" t="s">
        <v>305</v>
      </c>
      <c r="K126" s="88" t="s">
        <v>308</v>
      </c>
      <c r="L126" s="89" t="s">
        <v>305</v>
      </c>
      <c r="M126" s="88" t="s">
        <v>308</v>
      </c>
      <c r="N126" s="89" t="s">
        <v>307</v>
      </c>
      <c r="O126" s="88" t="s">
        <v>307</v>
      </c>
      <c r="P126" s="89" t="s">
        <v>307</v>
      </c>
      <c r="Q126" s="88" t="s">
        <v>307</v>
      </c>
      <c r="R126" s="89"/>
      <c r="S126" s="90"/>
      <c r="T126" s="91" t="n">
        <v>521</v>
      </c>
      <c r="U126" s="92" t="n">
        <v>1409</v>
      </c>
      <c r="V126" s="92" t="n">
        <v>30547</v>
      </c>
      <c r="W126" s="92" t="n">
        <v>143</v>
      </c>
      <c r="X126" s="92" t="n">
        <v>2585</v>
      </c>
      <c r="Y126" s="92" t="n">
        <v>1266</v>
      </c>
      <c r="Z126" s="92" t="n">
        <v>27962</v>
      </c>
      <c r="AA126" s="93" t="n">
        <v>31963</v>
      </c>
      <c r="AB126" s="94" t="s">
        <v>307</v>
      </c>
      <c r="AC126" s="95" t="s">
        <v>308</v>
      </c>
    </row>
    <row r="127" customFormat="false" ht="13.5" hidden="false" customHeight="false" outlineLevel="0" collapsed="false">
      <c r="A127" s="0" t="s">
        <v>0</v>
      </c>
      <c r="B127" s="0" t="s">
        <v>304</v>
      </c>
      <c r="C127" s="0" t="s">
        <v>305</v>
      </c>
      <c r="D127" s="96" t="s">
        <v>319</v>
      </c>
      <c r="E127" s="63" t="s">
        <v>318</v>
      </c>
      <c r="F127" s="97" t="s">
        <v>305</v>
      </c>
      <c r="G127" s="97" t="s">
        <v>305</v>
      </c>
      <c r="H127" s="97" t="s">
        <v>305</v>
      </c>
      <c r="I127" s="63" t="s">
        <v>308</v>
      </c>
      <c r="J127" s="97" t="s">
        <v>305</v>
      </c>
      <c r="K127" s="63" t="s">
        <v>308</v>
      </c>
      <c r="L127" s="97" t="s">
        <v>305</v>
      </c>
      <c r="M127" s="63" t="s">
        <v>308</v>
      </c>
      <c r="N127" s="97" t="s">
        <v>307</v>
      </c>
      <c r="O127" s="63" t="s">
        <v>307</v>
      </c>
      <c r="P127" s="97" t="s">
        <v>307</v>
      </c>
      <c r="Q127" s="63" t="s">
        <v>307</v>
      </c>
      <c r="R127" s="97"/>
      <c r="S127" s="98"/>
      <c r="T127" s="99" t="n">
        <v>179030</v>
      </c>
      <c r="U127" s="54" t="n">
        <v>110889</v>
      </c>
      <c r="V127" s="54" t="n">
        <v>629059</v>
      </c>
      <c r="W127" s="54" t="n">
        <v>70101</v>
      </c>
      <c r="X127" s="54" t="n">
        <v>824421</v>
      </c>
      <c r="Y127" s="54" t="n">
        <v>40788</v>
      </c>
      <c r="Z127" s="54" t="n">
        <v>-195362</v>
      </c>
      <c r="AA127" s="100" t="n">
        <v>3005614</v>
      </c>
      <c r="AB127" s="54" t="n">
        <v>-2.28</v>
      </c>
      <c r="AC127" s="55" t="n">
        <v>18.75</v>
      </c>
    </row>
  </sheetData>
  <mergeCells count="12">
    <mergeCell ref="E1:Z1"/>
    <mergeCell ref="F2:G2"/>
    <mergeCell ref="U2:V2"/>
    <mergeCell ref="W2:X2"/>
    <mergeCell ref="Y2:Z2"/>
    <mergeCell ref="AA2:AC2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1/10/09&amp;C&amp;9(Importes en Miles de Euros)&amp;R&amp;9&amp;URenta Variable Euro Resto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09-11-10T12:24:37Z</cp:lastPrinted>
  <dcterms:modified xsi:type="dcterms:W3CDTF">2009-11-10T12:24:45Z</dcterms:modified>
  <cp:revision>0</cp:revision>
  <dc:subject/>
  <dc:title/>
</cp:coreProperties>
</file>